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definedNames>
    <definedName function="false" hidden="false" localSheetId="0" name="_xlnm.Print_Area" vbProcedure="false">'2024-2026 '!$B$1:$F$165</definedName>
    <definedName function="false" hidden="false" localSheetId="0" name="_xlnm.Print_Titles" vbProcedure="false">'2024-2026 '!$8:$10</definedName>
    <definedName function="false" hidden="false" localSheetId="0" name="Excel_BuiltIn__FilterDatabase" vbProcedure="false">'2024-2026 '!$B$7:$F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302">
  <si>
    <t xml:space="preserve">                Приложение № 1</t>
  </si>
  <si>
    <t xml:space="preserve">к постановлению  </t>
  </si>
  <si>
    <t xml:space="preserve">администрации Мглинского района</t>
  </si>
  <si>
    <t xml:space="preserve">     от 22.10.2024 года № 440</t>
  </si>
  <si>
    <t xml:space="preserve">Доходы бюджета Мглинского муниципального района Брянской области  за 9 месяцев 2024 года                                                                                                                                                                                               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Прогноз доходов              на 2024 год</t>
  </si>
  <si>
    <t xml:space="preserve">Кассовое исполнение за             9 месяцев  2024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b val="true"/>
        <sz val="14"/>
        <rFont val="Times New Roman"/>
        <family val="1"/>
        <charset val="204"/>
      </rPr>
      <t xml:space="preserve">1 16 07010 00 0000 140
</t>
    </r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5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 на развитие материально-технической базы муниципальных образовательных организаций в сфере физической культуры и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FC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85"/>
    <col collapsed="false" customWidth="true" hidden="false" outlineLevel="0" max="3" min="3" style="2" width="73.13"/>
    <col collapsed="false" customWidth="true" hidden="false" outlineLevel="0" max="4" min="4" style="3" width="25.85"/>
    <col collapsed="false" customWidth="true" hidden="false" outlineLevel="0" max="5" min="5" style="1" width="23.41"/>
    <col collapsed="false" customWidth="true" hidden="false" outlineLevel="0" max="6" min="6" style="1" width="24.7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C1" s="4"/>
      <c r="D1" s="4"/>
      <c r="E1" s="5" t="s">
        <v>0</v>
      </c>
      <c r="F1" s="5"/>
    </row>
    <row r="2" customFormat="false" ht="17.25" hidden="false" customHeight="false" outlineLevel="0" collapsed="false">
      <c r="C2" s="6" t="s">
        <v>1</v>
      </c>
      <c r="D2" s="6"/>
      <c r="E2" s="6"/>
      <c r="F2" s="6"/>
    </row>
    <row r="3" customFormat="false" ht="17.25" hidden="false" customHeight="true" outlineLevel="0" collapsed="false">
      <c r="C3" s="7" t="s">
        <v>2</v>
      </c>
      <c r="D3" s="7"/>
      <c r="E3" s="7"/>
      <c r="F3" s="7"/>
    </row>
    <row r="4" customFormat="false" ht="17.25" hidden="false" customHeight="true" outlineLevel="0" collapsed="false">
      <c r="C4" s="7" t="s">
        <v>3</v>
      </c>
      <c r="D4" s="7"/>
      <c r="E4" s="7"/>
      <c r="F4" s="7"/>
    </row>
    <row r="5" customFormat="false" ht="17.25" hidden="false" customHeight="true" outlineLevel="0" collapsed="false">
      <c r="C5" s="8"/>
      <c r="D5" s="9"/>
      <c r="E5" s="9"/>
      <c r="F5" s="9"/>
    </row>
    <row r="6" customFormat="false" ht="17.25" hidden="false" customHeight="false" outlineLevel="0" collapsed="false">
      <c r="C6" s="4"/>
      <c r="D6" s="10"/>
      <c r="E6" s="10"/>
      <c r="F6" s="10"/>
    </row>
    <row r="7" customFormat="false" ht="47.25" hidden="false" customHeight="true" outlineLevel="0" collapsed="false">
      <c r="B7" s="11" t="s">
        <v>4</v>
      </c>
      <c r="C7" s="11"/>
      <c r="D7" s="11"/>
      <c r="E7" s="11"/>
      <c r="F7" s="11"/>
    </row>
    <row r="8" customFormat="false" ht="15.75" hidden="false" customHeight="false" outlineLevel="0" collapsed="false">
      <c r="B8" s="3"/>
      <c r="C8" s="12"/>
      <c r="E8" s="3"/>
      <c r="F8" s="13" t="s">
        <v>5</v>
      </c>
    </row>
    <row r="9" customFormat="false" ht="93.75" hidden="false" customHeight="false" outlineLevel="0" collapsed="false">
      <c r="B9" s="14" t="s">
        <v>6</v>
      </c>
      <c r="C9" s="15" t="s">
        <v>7</v>
      </c>
      <c r="D9" s="14" t="s">
        <v>8</v>
      </c>
      <c r="E9" s="14" t="s">
        <v>9</v>
      </c>
      <c r="F9" s="14" t="s">
        <v>1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</row>
    <row r="10" customFormat="false" ht="18.75" hidden="false" customHeight="false" outlineLevel="0" collapsed="false">
      <c r="B10" s="14" t="n">
        <v>1</v>
      </c>
      <c r="C10" s="17" t="n">
        <v>2</v>
      </c>
      <c r="D10" s="14" t="n">
        <v>3</v>
      </c>
      <c r="E10" s="14" t="n">
        <v>4</v>
      </c>
      <c r="F10" s="14" t="n">
        <v>5</v>
      </c>
    </row>
    <row r="11" s="18" customFormat="true" ht="37.5" hidden="false" customHeight="false" outlineLevel="0" collapsed="false">
      <c r="B11" s="19" t="s">
        <v>11</v>
      </c>
      <c r="C11" s="20" t="s">
        <v>12</v>
      </c>
      <c r="D11" s="21" t="n">
        <f aca="false">D12+D21+D31+D38+D41+D50+D56+D59+D66</f>
        <v>122366774.07</v>
      </c>
      <c r="E11" s="21" t="n">
        <f aca="false">E12+E21+E31+E38+E41+E50+E56+E59+E66+E95</f>
        <v>84277087.49</v>
      </c>
      <c r="F11" s="22" t="n">
        <f aca="false">IF(D11=0,0,ROUND(E11/D11*100,1))</f>
        <v>68.9</v>
      </c>
    </row>
    <row r="12" s="18" customFormat="true" ht="25.5" hidden="false" customHeight="true" outlineLevel="0" collapsed="false">
      <c r="B12" s="19" t="s">
        <v>13</v>
      </c>
      <c r="C12" s="20" t="s">
        <v>14</v>
      </c>
      <c r="D12" s="21" t="n">
        <f aca="false">D13</f>
        <v>87190443.07</v>
      </c>
      <c r="E12" s="21" t="n">
        <f aca="false">E13</f>
        <v>61881528.6</v>
      </c>
      <c r="F12" s="22" t="n">
        <f aca="false">IF(D12=0,0,ROUND(E12/D12*100,1))</f>
        <v>71</v>
      </c>
    </row>
    <row r="13" s="18" customFormat="true" ht="24.75" hidden="false" customHeight="true" outlineLevel="0" collapsed="false">
      <c r="B13" s="23" t="s">
        <v>15</v>
      </c>
      <c r="C13" s="20" t="s">
        <v>16</v>
      </c>
      <c r="D13" s="21" t="n">
        <f aca="false">D14+D15+D16+D17</f>
        <v>87190443.07</v>
      </c>
      <c r="E13" s="21" t="n">
        <f aca="false">E14+E15+E16+E17+E18+E19+E20</f>
        <v>61881528.6</v>
      </c>
      <c r="F13" s="22" t="n">
        <f aca="false">IF(D13=0,0,ROUND(E13/D13*100,1))</f>
        <v>71</v>
      </c>
    </row>
    <row r="14" s="3" customFormat="true" ht="93.75" hidden="false" customHeight="false" outlineLevel="0" collapsed="false">
      <c r="B14" s="24" t="s">
        <v>17</v>
      </c>
      <c r="C14" s="25" t="s">
        <v>18</v>
      </c>
      <c r="D14" s="26" t="n">
        <f aca="false">81284000+3825443.07</f>
        <v>85109443.07</v>
      </c>
      <c r="E14" s="26" t="n">
        <v>57260175.73</v>
      </c>
      <c r="F14" s="27" t="n">
        <f aca="false">IF(D14=0,0,ROUND(E14/D14*100,1))</f>
        <v>67.3</v>
      </c>
    </row>
    <row r="15" s="3" customFormat="true" ht="146.25" hidden="false" customHeight="true" outlineLevel="0" collapsed="false">
      <c r="B15" s="24" t="s">
        <v>19</v>
      </c>
      <c r="C15" s="25" t="s">
        <v>20</v>
      </c>
      <c r="D15" s="26" t="n">
        <v>560000</v>
      </c>
      <c r="E15" s="26" t="n">
        <v>859723.85</v>
      </c>
      <c r="F15" s="27" t="n">
        <f aca="false">IF(D15=0,0,ROUND(E15/D15*100,1))</f>
        <v>153.5</v>
      </c>
    </row>
    <row r="16" s="3" customFormat="true" ht="64.5" hidden="false" customHeight="true" outlineLevel="0" collapsed="false">
      <c r="B16" s="24" t="s">
        <v>21</v>
      </c>
      <c r="C16" s="25" t="s">
        <v>22</v>
      </c>
      <c r="D16" s="26" t="n">
        <v>1065000</v>
      </c>
      <c r="E16" s="26" t="n">
        <v>2207005.31</v>
      </c>
      <c r="F16" s="27" t="n">
        <f aca="false">IF(D16=0,0,ROUND(E16/D16*100,1))</f>
        <v>207.2</v>
      </c>
    </row>
    <row r="17" s="3" customFormat="true" ht="119.25" hidden="false" customHeight="true" outlineLevel="0" collapsed="false">
      <c r="B17" s="28" t="s">
        <v>23</v>
      </c>
      <c r="C17" s="29" t="s">
        <v>24</v>
      </c>
      <c r="D17" s="30" t="n">
        <f aca="false">22000+434000</f>
        <v>456000</v>
      </c>
      <c r="E17" s="26" t="n">
        <v>0</v>
      </c>
      <c r="F17" s="27" t="n">
        <f aca="false">IF(D17=0,0,ROUND(E17/D17*100,1))</f>
        <v>0</v>
      </c>
    </row>
    <row r="18" s="3" customFormat="true" ht="171" hidden="false" customHeight="true" outlineLevel="0" collapsed="false">
      <c r="B18" s="31" t="s">
        <v>25</v>
      </c>
      <c r="C18" s="32" t="s">
        <v>26</v>
      </c>
      <c r="D18" s="26" t="n">
        <v>0</v>
      </c>
      <c r="E18" s="26" t="n">
        <v>5443.62</v>
      </c>
      <c r="F18" s="27" t="n">
        <f aca="false">IF(D18=0,0,ROUND(E18/D18*100,1))</f>
        <v>0</v>
      </c>
    </row>
    <row r="19" s="3" customFormat="true" ht="102" hidden="false" customHeight="true" outlineLevel="0" collapsed="false">
      <c r="B19" s="33" t="s">
        <v>27</v>
      </c>
      <c r="C19" s="34" t="s">
        <v>28</v>
      </c>
      <c r="D19" s="26" t="n">
        <v>0</v>
      </c>
      <c r="E19" s="26" t="n">
        <v>1001151.69</v>
      </c>
      <c r="F19" s="27" t="n">
        <f aca="false">IF(D19=0,0,ROUND(E19/D19*100,1))</f>
        <v>0</v>
      </c>
    </row>
    <row r="20" s="3" customFormat="true" ht="98.25" hidden="false" customHeight="true" outlineLevel="0" collapsed="false">
      <c r="B20" s="33" t="s">
        <v>29</v>
      </c>
      <c r="C20" s="34" t="s">
        <v>30</v>
      </c>
      <c r="D20" s="26" t="n">
        <v>0</v>
      </c>
      <c r="E20" s="26" t="n">
        <v>548028.4</v>
      </c>
      <c r="F20" s="27" t="n">
        <f aca="false">IF(D20=0,0,ROUND(E20/D20*100,1))</f>
        <v>0</v>
      </c>
    </row>
    <row r="21" s="3" customFormat="true" ht="67.5" hidden="false" customHeight="true" outlineLevel="0" collapsed="false">
      <c r="B21" s="35" t="s">
        <v>31</v>
      </c>
      <c r="C21" s="20" t="s">
        <v>32</v>
      </c>
      <c r="D21" s="21" t="n">
        <f aca="false">D22</f>
        <v>19054609</v>
      </c>
      <c r="E21" s="21" t="n">
        <f aca="false">E22</f>
        <v>13624965.74</v>
      </c>
      <c r="F21" s="27" t="n">
        <f aca="false">IF(D21=0,0,ROUND(E21/D21*100,1))</f>
        <v>71.5</v>
      </c>
    </row>
    <row r="22" s="3" customFormat="true" ht="51.75" hidden="false" customHeight="true" outlineLevel="0" collapsed="false">
      <c r="B22" s="35" t="s">
        <v>33</v>
      </c>
      <c r="C22" s="20" t="s">
        <v>34</v>
      </c>
      <c r="D22" s="21" t="n">
        <f aca="false">D23+D25+D27+D29</f>
        <v>19054609</v>
      </c>
      <c r="E22" s="21" t="n">
        <f aca="false">E23+E25+E27+E29</f>
        <v>13624965.74</v>
      </c>
      <c r="F22" s="27" t="n">
        <f aca="false">IF(D22=0,0,ROUND(E22/D22*100,1))</f>
        <v>71.5</v>
      </c>
    </row>
    <row r="23" s="3" customFormat="true" ht="103.5" hidden="false" customHeight="true" outlineLevel="0" collapsed="false">
      <c r="B23" s="36" t="s">
        <v>35</v>
      </c>
      <c r="C23" s="37" t="s">
        <v>36</v>
      </c>
      <c r="D23" s="26" t="n">
        <f aca="false">D24</f>
        <v>9937771</v>
      </c>
      <c r="E23" s="26" t="n">
        <f aca="false">E24</f>
        <v>7070029.39</v>
      </c>
      <c r="F23" s="27" t="n">
        <f aca="false">IF(D23=0,0,ROUND(E23/D23*100,1))</f>
        <v>71.1</v>
      </c>
    </row>
    <row r="24" s="38" customFormat="true" ht="143.25" hidden="false" customHeight="true" outlineLevel="0" collapsed="false">
      <c r="B24" s="36" t="s">
        <v>37</v>
      </c>
      <c r="C24" s="37" t="s">
        <v>38</v>
      </c>
      <c r="D24" s="26" t="n">
        <v>9937771</v>
      </c>
      <c r="E24" s="26" t="n">
        <v>7070029.39</v>
      </c>
      <c r="F24" s="39" t="n">
        <f aca="false">IF(D24=0,0,ROUND(E24/D24*100,1))</f>
        <v>71.1</v>
      </c>
    </row>
    <row r="25" s="38" customFormat="true" ht="117.75" hidden="false" customHeight="true" outlineLevel="0" collapsed="false">
      <c r="B25" s="36" t="s">
        <v>39</v>
      </c>
      <c r="C25" s="37" t="s">
        <v>40</v>
      </c>
      <c r="D25" s="26" t="n">
        <f aca="false">D26</f>
        <v>47350</v>
      </c>
      <c r="E25" s="26" t="n">
        <f aca="false">E26</f>
        <v>40403.1</v>
      </c>
      <c r="F25" s="39" t="n">
        <f aca="false">IF(D25=0,0,ROUND(E25/D25*100,1))</f>
        <v>85.3</v>
      </c>
    </row>
    <row r="26" s="3" customFormat="true" ht="168.75" hidden="false" customHeight="false" outlineLevel="0" collapsed="false">
      <c r="B26" s="36" t="s">
        <v>41</v>
      </c>
      <c r="C26" s="37" t="s">
        <v>42</v>
      </c>
      <c r="D26" s="26" t="n">
        <v>47350</v>
      </c>
      <c r="E26" s="26" t="n">
        <v>40403.1</v>
      </c>
      <c r="F26" s="27" t="n">
        <f aca="false">IF(D26=0,0,ROUND(E26/D26*100,1))</f>
        <v>85.3</v>
      </c>
    </row>
    <row r="27" s="3" customFormat="true" ht="99.75" hidden="false" customHeight="true" outlineLevel="0" collapsed="false">
      <c r="B27" s="36" t="s">
        <v>43</v>
      </c>
      <c r="C27" s="37" t="s">
        <v>44</v>
      </c>
      <c r="D27" s="26" t="n">
        <f aca="false">D28</f>
        <v>10304353</v>
      </c>
      <c r="E27" s="26" t="n">
        <f aca="false">E28</f>
        <v>7427112.27</v>
      </c>
      <c r="F27" s="27" t="n">
        <f aca="false">IF(D27=0,0,ROUND(E27/D27*100,1))</f>
        <v>72.1</v>
      </c>
    </row>
    <row r="28" s="3" customFormat="true" ht="164.25" hidden="false" customHeight="true" outlineLevel="0" collapsed="false">
      <c r="B28" s="36" t="s">
        <v>45</v>
      </c>
      <c r="C28" s="37" t="s">
        <v>46</v>
      </c>
      <c r="D28" s="26" t="n">
        <v>10304353</v>
      </c>
      <c r="E28" s="26" t="n">
        <v>7427112.27</v>
      </c>
      <c r="F28" s="27" t="n">
        <f aca="false">IF(D28=0,0,ROUND(E28/D28*100,1))</f>
        <v>72.1</v>
      </c>
    </row>
    <row r="29" s="3" customFormat="true" ht="99" hidden="false" customHeight="true" outlineLevel="0" collapsed="false">
      <c r="B29" s="36" t="s">
        <v>47</v>
      </c>
      <c r="C29" s="37" t="s">
        <v>48</v>
      </c>
      <c r="D29" s="26" t="n">
        <f aca="false">D30</f>
        <v>-1234865</v>
      </c>
      <c r="E29" s="26" t="n">
        <f aca="false">E30</f>
        <v>-912579.02</v>
      </c>
      <c r="F29" s="27" t="n">
        <f aca="false">IF(D29=0,0,ROUND(E29/D29*100,1))</f>
        <v>73.9</v>
      </c>
    </row>
    <row r="30" s="3" customFormat="true" ht="159" hidden="false" customHeight="true" outlineLevel="0" collapsed="false">
      <c r="B30" s="36" t="s">
        <v>49</v>
      </c>
      <c r="C30" s="37" t="s">
        <v>50</v>
      </c>
      <c r="D30" s="26" t="n">
        <v>-1234865</v>
      </c>
      <c r="E30" s="26" t="n">
        <v>-912579.02</v>
      </c>
      <c r="F30" s="27" t="n">
        <f aca="false">IF(D30=0,0,ROUND(E30/D30*100,1))</f>
        <v>73.9</v>
      </c>
    </row>
    <row r="31" s="3" customFormat="true" ht="29.25" hidden="false" customHeight="true" outlineLevel="0" collapsed="false">
      <c r="B31" s="19" t="s">
        <v>51</v>
      </c>
      <c r="C31" s="20" t="s">
        <v>52</v>
      </c>
      <c r="D31" s="21" t="n">
        <f aca="false">D34+D36</f>
        <v>2166500</v>
      </c>
      <c r="E31" s="21" t="n">
        <f aca="false">E32+E34+E36</f>
        <v>2673443.55</v>
      </c>
      <c r="F31" s="39" t="n">
        <f aca="false">IF(D31=0,0,ROUND(E31/D31*100,1))</f>
        <v>123.4</v>
      </c>
    </row>
    <row r="32" s="3" customFormat="true" ht="21" hidden="false" customHeight="true" outlineLevel="0" collapsed="false">
      <c r="B32" s="19" t="s">
        <v>53</v>
      </c>
      <c r="C32" s="20" t="s">
        <v>54</v>
      </c>
      <c r="D32" s="21" t="n">
        <v>0</v>
      </c>
      <c r="E32" s="21" t="n">
        <f aca="false">E33</f>
        <v>3979</v>
      </c>
      <c r="F32" s="39" t="n">
        <f aca="false">IF(D32=0,0,ROUND(E32/D32*100,1))</f>
        <v>0</v>
      </c>
    </row>
    <row r="33" s="3" customFormat="true" ht="24" hidden="false" customHeight="true" outlineLevel="0" collapsed="false">
      <c r="B33" s="40" t="s">
        <v>55</v>
      </c>
      <c r="C33" s="37" t="s">
        <v>54</v>
      </c>
      <c r="D33" s="26" t="n">
        <v>0</v>
      </c>
      <c r="E33" s="26" t="n">
        <v>3979</v>
      </c>
      <c r="F33" s="27" t="n">
        <f aca="false">IF(D33=0,0,ROUND(E33/D33*100,1))</f>
        <v>0</v>
      </c>
    </row>
    <row r="34" s="3" customFormat="true" ht="24.75" hidden="false" customHeight="true" outlineLevel="0" collapsed="false">
      <c r="B34" s="19" t="s">
        <v>56</v>
      </c>
      <c r="C34" s="20" t="s">
        <v>57</v>
      </c>
      <c r="D34" s="21" t="n">
        <f aca="false">D35</f>
        <v>900500</v>
      </c>
      <c r="E34" s="21" t="n">
        <f aca="false">E35</f>
        <v>1570752.1</v>
      </c>
      <c r="F34" s="39" t="n">
        <f aca="false">IF(D34=0,0,ROUND(E34/D34*100,1))</f>
        <v>174.4</v>
      </c>
    </row>
    <row r="35" s="3" customFormat="true" ht="21" hidden="false" customHeight="true" outlineLevel="0" collapsed="false">
      <c r="B35" s="40" t="s">
        <v>58</v>
      </c>
      <c r="C35" s="37" t="s">
        <v>57</v>
      </c>
      <c r="D35" s="26" t="n">
        <v>900500</v>
      </c>
      <c r="E35" s="26" t="n">
        <v>1570752.1</v>
      </c>
      <c r="F35" s="27" t="n">
        <f aca="false">IF(D35=0,0,ROUND(E35/D35*100,1))</f>
        <v>174.4</v>
      </c>
    </row>
    <row r="36" s="38" customFormat="true" ht="42" hidden="false" customHeight="true" outlineLevel="0" collapsed="false">
      <c r="B36" s="19" t="s">
        <v>59</v>
      </c>
      <c r="C36" s="20" t="s">
        <v>60</v>
      </c>
      <c r="D36" s="21" t="n">
        <f aca="false">D37</f>
        <v>1266000</v>
      </c>
      <c r="E36" s="21" t="n">
        <f aca="false">E37</f>
        <v>1098712.45</v>
      </c>
      <c r="F36" s="39" t="n">
        <f aca="false">IF(D36=0,0,ROUND(E36/D36*100,1))</f>
        <v>86.8</v>
      </c>
    </row>
    <row r="37" s="3" customFormat="true" ht="60" hidden="false" customHeight="true" outlineLevel="0" collapsed="false">
      <c r="B37" s="40" t="s">
        <v>61</v>
      </c>
      <c r="C37" s="37" t="s">
        <v>62</v>
      </c>
      <c r="D37" s="26" t="n">
        <v>1266000</v>
      </c>
      <c r="E37" s="26" t="n">
        <v>1098712.45</v>
      </c>
      <c r="F37" s="22" t="n">
        <f aca="false">IF(D37=0,0,ROUND(E37/D37*100,1))</f>
        <v>86.8</v>
      </c>
    </row>
    <row r="38" s="3" customFormat="true" ht="29.25" hidden="false" customHeight="true" outlineLevel="0" collapsed="false">
      <c r="B38" s="19" t="s">
        <v>63</v>
      </c>
      <c r="C38" s="20" t="s">
        <v>64</v>
      </c>
      <c r="D38" s="21" t="n">
        <f aca="false">D39</f>
        <v>1164000</v>
      </c>
      <c r="E38" s="21" t="n">
        <f aca="false">E39</f>
        <v>977695.41</v>
      </c>
      <c r="F38" s="41" t="n">
        <f aca="false">IF(D38=0,0,ROUND(E38/D38*100,1))</f>
        <v>84</v>
      </c>
    </row>
    <row r="39" s="38" customFormat="true" ht="46.5" hidden="false" customHeight="true" outlineLevel="0" collapsed="false">
      <c r="B39" s="40" t="s">
        <v>65</v>
      </c>
      <c r="C39" s="20" t="s">
        <v>66</v>
      </c>
      <c r="D39" s="21" t="n">
        <f aca="false">D40</f>
        <v>1164000</v>
      </c>
      <c r="E39" s="21" t="n">
        <f aca="false">E40</f>
        <v>977695.41</v>
      </c>
      <c r="F39" s="22" t="n">
        <f aca="false">IF(D39=0,0,ROUND(E39/D39*100,1))</f>
        <v>84</v>
      </c>
    </row>
    <row r="40" s="3" customFormat="true" ht="61.5" hidden="false" customHeight="true" outlineLevel="0" collapsed="false">
      <c r="B40" s="40" t="s">
        <v>67</v>
      </c>
      <c r="C40" s="37" t="s">
        <v>68</v>
      </c>
      <c r="D40" s="26" t="n">
        <v>1164000</v>
      </c>
      <c r="E40" s="26" t="n">
        <v>977695.41</v>
      </c>
      <c r="F40" s="27" t="n">
        <f aca="false">IF(D40=0,0,ROUND(E40/D40*100,1))</f>
        <v>84</v>
      </c>
    </row>
    <row r="41" s="38" customFormat="true" ht="75" hidden="false" customHeight="false" outlineLevel="0" collapsed="false">
      <c r="B41" s="42" t="s">
        <v>69</v>
      </c>
      <c r="C41" s="20" t="s">
        <v>70</v>
      </c>
      <c r="D41" s="43" t="n">
        <f aca="false">D42+D48</f>
        <v>3812200</v>
      </c>
      <c r="E41" s="43" t="n">
        <f aca="false">E42+E48+E46</f>
        <v>1852768.07</v>
      </c>
      <c r="F41" s="39" t="n">
        <f aca="false">IF(D41=0,0,ROUND(E41/D41*100,1))</f>
        <v>48.6</v>
      </c>
    </row>
    <row r="42" s="38" customFormat="true" ht="124.5" hidden="false" customHeight="true" outlineLevel="0" collapsed="false">
      <c r="B42" s="19" t="s">
        <v>71</v>
      </c>
      <c r="C42" s="44" t="s">
        <v>72</v>
      </c>
      <c r="D42" s="21" t="n">
        <f aca="false">D43+D46</f>
        <v>3762200</v>
      </c>
      <c r="E42" s="21" t="n">
        <f aca="false">E43</f>
        <v>1470208.31</v>
      </c>
      <c r="F42" s="39" t="n">
        <f aca="false">IF(D42=0,0,ROUND(E42/D42*100,1))</f>
        <v>39.1</v>
      </c>
    </row>
    <row r="43" s="3" customFormat="true" ht="99" hidden="false" customHeight="true" outlineLevel="0" collapsed="false">
      <c r="B43" s="19" t="s">
        <v>73</v>
      </c>
      <c r="C43" s="45" t="s">
        <v>74</v>
      </c>
      <c r="D43" s="21" t="n">
        <f aca="false">D44+D45</f>
        <v>3158000</v>
      </c>
      <c r="E43" s="21" t="n">
        <f aca="false">E44+E45</f>
        <v>1470208.31</v>
      </c>
      <c r="F43" s="39" t="n">
        <f aca="false">IF(D43=0,0,ROUND(E43/D43*100,1))</f>
        <v>46.6</v>
      </c>
    </row>
    <row r="44" s="38" customFormat="true" ht="122.25" hidden="false" customHeight="true" outlineLevel="0" collapsed="false">
      <c r="B44" s="40" t="s">
        <v>75</v>
      </c>
      <c r="C44" s="25" t="s">
        <v>76</v>
      </c>
      <c r="D44" s="26" t="n">
        <v>1894000</v>
      </c>
      <c r="E44" s="46" t="n">
        <v>208880.13</v>
      </c>
      <c r="F44" s="27" t="n">
        <f aca="false">IF(D44=0,0,ROUND(E44/D44*100,1))</f>
        <v>11</v>
      </c>
    </row>
    <row r="45" s="38" customFormat="true" ht="111" hidden="false" customHeight="true" outlineLevel="0" collapsed="false">
      <c r="B45" s="40" t="s">
        <v>77</v>
      </c>
      <c r="C45" s="25" t="s">
        <v>78</v>
      </c>
      <c r="D45" s="26" t="n">
        <v>1264000</v>
      </c>
      <c r="E45" s="26" t="n">
        <v>1261328.18</v>
      </c>
      <c r="F45" s="27" t="n">
        <f aca="false">IF(D45=0,0,ROUND(E45/D45*100,1))</f>
        <v>99.8</v>
      </c>
    </row>
    <row r="46" s="38" customFormat="true" ht="123" hidden="false" customHeight="true" outlineLevel="0" collapsed="false">
      <c r="B46" s="19" t="s">
        <v>79</v>
      </c>
      <c r="C46" s="20" t="s">
        <v>80</v>
      </c>
      <c r="D46" s="21" t="n">
        <f aca="false">D47</f>
        <v>604200</v>
      </c>
      <c r="E46" s="21" t="n">
        <f aca="false">E47</f>
        <v>367559.76</v>
      </c>
      <c r="F46" s="39" t="n">
        <f aca="false">IF(D46=0,0,ROUND(E46/D46*100,1))</f>
        <v>60.8</v>
      </c>
    </row>
    <row r="47" s="3" customFormat="true" ht="104.25" hidden="false" customHeight="true" outlineLevel="0" collapsed="false">
      <c r="B47" s="40" t="s">
        <v>81</v>
      </c>
      <c r="C47" s="37" t="s">
        <v>82</v>
      </c>
      <c r="D47" s="26" t="n">
        <v>604200</v>
      </c>
      <c r="E47" s="26" t="n">
        <v>367559.76</v>
      </c>
      <c r="F47" s="27" t="n">
        <f aca="false">IF(D47=0,0,ROUND(E47/D47*100,1))</f>
        <v>60.8</v>
      </c>
    </row>
    <row r="48" s="3" customFormat="true" ht="40.5" hidden="false" customHeight="true" outlineLevel="0" collapsed="false">
      <c r="B48" s="19" t="s">
        <v>83</v>
      </c>
      <c r="C48" s="20" t="s">
        <v>84</v>
      </c>
      <c r="D48" s="21" t="n">
        <f aca="false">D49</f>
        <v>50000</v>
      </c>
      <c r="E48" s="21" t="n">
        <f aca="false">E49</f>
        <v>15000</v>
      </c>
      <c r="F48" s="39" t="n">
        <f aca="false">IF(D48=0,0,ROUND(E48/D48*100,1))</f>
        <v>30</v>
      </c>
    </row>
    <row r="49" s="38" customFormat="true" ht="75" hidden="false" customHeight="false" outlineLevel="0" collapsed="false">
      <c r="B49" s="40" t="s">
        <v>85</v>
      </c>
      <c r="C49" s="37" t="s">
        <v>86</v>
      </c>
      <c r="D49" s="26" t="n">
        <v>50000</v>
      </c>
      <c r="E49" s="26" t="n">
        <v>15000</v>
      </c>
      <c r="F49" s="27" t="n">
        <f aca="false">IF(D49=0,0,ROUND(E49/D49*100,1))</f>
        <v>30</v>
      </c>
    </row>
    <row r="50" s="3" customFormat="true" ht="47.25" hidden="false" customHeight="true" outlineLevel="0" collapsed="false">
      <c r="B50" s="19" t="s">
        <v>87</v>
      </c>
      <c r="C50" s="20" t="s">
        <v>88</v>
      </c>
      <c r="D50" s="21" t="n">
        <f aca="false">D51</f>
        <v>950000</v>
      </c>
      <c r="E50" s="21" t="n">
        <f aca="false">E51+E53</f>
        <v>192121.32</v>
      </c>
      <c r="F50" s="39" t="n">
        <f aca="false">IF(D50=0,0,ROUND(E50/D50*100,1))</f>
        <v>20.2</v>
      </c>
    </row>
    <row r="51" s="38" customFormat="true" ht="25.5" hidden="false" customHeight="true" outlineLevel="0" collapsed="false">
      <c r="B51" s="40" t="s">
        <v>89</v>
      </c>
      <c r="C51" s="37" t="s">
        <v>90</v>
      </c>
      <c r="D51" s="26" t="n">
        <f aca="false">D52+D53</f>
        <v>950000</v>
      </c>
      <c r="E51" s="26" t="n">
        <f aca="false">E52</f>
        <v>7118.04</v>
      </c>
      <c r="F51" s="27" t="n">
        <f aca="false">IF(D51=0,0,ROUND(E51/D51*100,1))</f>
        <v>0.7</v>
      </c>
    </row>
    <row r="52" s="3" customFormat="true" ht="45" hidden="false" customHeight="true" outlineLevel="0" collapsed="false">
      <c r="B52" s="40" t="s">
        <v>91</v>
      </c>
      <c r="C52" s="37" t="s">
        <v>92</v>
      </c>
      <c r="D52" s="26" t="n">
        <v>95000</v>
      </c>
      <c r="E52" s="26" t="n">
        <v>7118.04</v>
      </c>
      <c r="F52" s="27" t="n">
        <f aca="false">IF(D52=0,0,ROUND(E52/D52*100,1))</f>
        <v>7.5</v>
      </c>
    </row>
    <row r="53" s="38" customFormat="true" ht="18.75" hidden="false" customHeight="false" outlineLevel="0" collapsed="false">
      <c r="B53" s="47" t="s">
        <v>93</v>
      </c>
      <c r="C53" s="37" t="s">
        <v>94</v>
      </c>
      <c r="D53" s="26" t="n">
        <f aca="false">D54</f>
        <v>855000</v>
      </c>
      <c r="E53" s="26" t="n">
        <f aca="false">E54+E55</f>
        <v>185003.28</v>
      </c>
      <c r="F53" s="27" t="n">
        <f aca="false">IF(D53=0,0,ROUND(E53/D53*100,1))</f>
        <v>21.6</v>
      </c>
    </row>
    <row r="54" s="3" customFormat="true" ht="24.75" hidden="false" customHeight="true" outlineLevel="0" collapsed="false">
      <c r="B54" s="47" t="s">
        <v>95</v>
      </c>
      <c r="C54" s="37" t="s">
        <v>96</v>
      </c>
      <c r="D54" s="26" t="n">
        <v>855000</v>
      </c>
      <c r="E54" s="26" t="n">
        <v>5003.28</v>
      </c>
      <c r="F54" s="27" t="n">
        <f aca="false">IF(D54=0,0,ROUND(E54/D54*100,1))</f>
        <v>0.6</v>
      </c>
    </row>
    <row r="55" s="3" customFormat="true" ht="24.75" hidden="false" customHeight="true" outlineLevel="0" collapsed="false">
      <c r="B55" s="47" t="s">
        <v>97</v>
      </c>
      <c r="C55" s="37" t="s">
        <v>98</v>
      </c>
      <c r="D55" s="26" t="n">
        <v>0</v>
      </c>
      <c r="E55" s="26" t="n">
        <v>180000</v>
      </c>
      <c r="F55" s="27" t="n">
        <f aca="false">IF(D55=0,0,ROUND(E55/D55*100,1))</f>
        <v>0</v>
      </c>
    </row>
    <row r="56" s="3" customFormat="true" ht="45.75" hidden="false" customHeight="true" outlineLevel="0" collapsed="false">
      <c r="B56" s="48" t="s">
        <v>99</v>
      </c>
      <c r="C56" s="20" t="s">
        <v>100</v>
      </c>
      <c r="D56" s="49" t="n">
        <f aca="false">D57</f>
        <v>70000</v>
      </c>
      <c r="E56" s="21" t="n">
        <f aca="false">E57</f>
        <v>9400</v>
      </c>
      <c r="F56" s="39" t="n">
        <f aca="false">IF(D56=0,0,ROUND(E56/D56*100,1))</f>
        <v>13.4</v>
      </c>
    </row>
    <row r="57" s="3" customFormat="true" ht="30.75" hidden="false" customHeight="true" outlineLevel="0" collapsed="false">
      <c r="B57" s="50" t="s">
        <v>101</v>
      </c>
      <c r="C57" s="37" t="s">
        <v>102</v>
      </c>
      <c r="D57" s="51" t="n">
        <f aca="false">D58</f>
        <v>70000</v>
      </c>
      <c r="E57" s="26" t="n">
        <f aca="false">E58</f>
        <v>9400</v>
      </c>
      <c r="F57" s="27" t="n">
        <f aca="false">IF(D57=0,0,ROUND(E57/D57*100,1))</f>
        <v>13.4</v>
      </c>
    </row>
    <row r="58" s="3" customFormat="true" ht="42.75" hidden="false" customHeight="true" outlineLevel="0" collapsed="false">
      <c r="B58" s="50" t="s">
        <v>103</v>
      </c>
      <c r="C58" s="37" t="s">
        <v>104</v>
      </c>
      <c r="D58" s="51" t="n">
        <v>70000</v>
      </c>
      <c r="E58" s="26" t="n">
        <v>9400</v>
      </c>
      <c r="F58" s="27" t="n">
        <f aca="false">IF(D58=0,0,ROUND(E58/D58*100,1))</f>
        <v>13.4</v>
      </c>
    </row>
    <row r="59" s="3" customFormat="true" ht="50.25" hidden="false" customHeight="true" outlineLevel="0" collapsed="false">
      <c r="B59" s="19" t="s">
        <v>105</v>
      </c>
      <c r="C59" s="20" t="s">
        <v>106</v>
      </c>
      <c r="D59" s="21" t="n">
        <f aca="false">D62+D60</f>
        <v>7535500</v>
      </c>
      <c r="E59" s="49" t="n">
        <f aca="false">E60+E62</f>
        <v>2737507.99</v>
      </c>
      <c r="F59" s="39" t="n">
        <f aca="false">IF(D59=0,0,ROUND(E59/D59*100,1))</f>
        <v>36.3</v>
      </c>
    </row>
    <row r="60" s="3" customFormat="true" ht="119.25" hidden="false" customHeight="true" outlineLevel="0" collapsed="false">
      <c r="B60" s="19" t="s">
        <v>107</v>
      </c>
      <c r="C60" s="20" t="s">
        <v>108</v>
      </c>
      <c r="D60" s="21" t="n">
        <f aca="false">D61</f>
        <v>250000</v>
      </c>
      <c r="E60" s="49" t="n">
        <f aca="false">E61</f>
        <v>0</v>
      </c>
      <c r="F60" s="39" t="n">
        <f aca="false">IF(D60=0,0,ROUND(E60/D60*100,1))</f>
        <v>0</v>
      </c>
    </row>
    <row r="61" s="3" customFormat="true" ht="121.5" hidden="false" customHeight="true" outlineLevel="0" collapsed="false">
      <c r="B61" s="40" t="s">
        <v>109</v>
      </c>
      <c r="C61" s="37" t="s">
        <v>110</v>
      </c>
      <c r="D61" s="26" t="n">
        <v>250000</v>
      </c>
      <c r="E61" s="26" t="n">
        <v>0</v>
      </c>
      <c r="F61" s="27" t="n">
        <f aca="false">IF(D61=0,0,ROUND(E61/D61*100,1))</f>
        <v>0</v>
      </c>
    </row>
    <row r="62" s="38" customFormat="true" ht="45.75" hidden="false" customHeight="true" outlineLevel="0" collapsed="false">
      <c r="B62" s="52" t="s">
        <v>111</v>
      </c>
      <c r="C62" s="44" t="s">
        <v>112</v>
      </c>
      <c r="D62" s="53" t="n">
        <f aca="false">D63</f>
        <v>7285500</v>
      </c>
      <c r="E62" s="21" t="n">
        <f aca="false">E63</f>
        <v>2737507.99</v>
      </c>
      <c r="F62" s="39" t="n">
        <f aca="false">IF(D62=0,0,ROUND(E62/D62*100,1))</f>
        <v>37.6</v>
      </c>
    </row>
    <row r="63" s="38" customFormat="true" ht="46.5" hidden="false" customHeight="true" outlineLevel="0" collapsed="false">
      <c r="B63" s="19" t="s">
        <v>113</v>
      </c>
      <c r="C63" s="45" t="s">
        <v>114</v>
      </c>
      <c r="D63" s="21" t="n">
        <f aca="false">D64+D65</f>
        <v>7285500</v>
      </c>
      <c r="E63" s="21" t="n">
        <f aca="false">E64+E65</f>
        <v>2737507.99</v>
      </c>
      <c r="F63" s="39" t="n">
        <f aca="false">IF(D63=0,0,ROUND(E63/D63*100,1))</f>
        <v>37.6</v>
      </c>
    </row>
    <row r="64" s="3" customFormat="true" ht="80.25" hidden="false" customHeight="true" outlineLevel="0" collapsed="false">
      <c r="B64" s="40" t="s">
        <v>115</v>
      </c>
      <c r="C64" s="25" t="s">
        <v>116</v>
      </c>
      <c r="D64" s="26" t="n">
        <f aca="false">250000+7624000-588500</f>
        <v>7285500</v>
      </c>
      <c r="E64" s="26" t="n">
        <v>2532153.81</v>
      </c>
      <c r="F64" s="27" t="n">
        <f aca="false">IF(D64=0,0,ROUND(E64/D64*100,1))</f>
        <v>34.8</v>
      </c>
    </row>
    <row r="65" s="38" customFormat="true" ht="62.25" hidden="false" customHeight="true" outlineLevel="0" collapsed="false">
      <c r="B65" s="40" t="s">
        <v>117</v>
      </c>
      <c r="C65" s="25" t="s">
        <v>118</v>
      </c>
      <c r="D65" s="26" t="n">
        <v>0</v>
      </c>
      <c r="E65" s="54" t="n">
        <v>205354.18</v>
      </c>
      <c r="F65" s="27" t="n">
        <f aca="false">IF(D65=0,0,ROUND(E65/D65*100,1))</f>
        <v>0</v>
      </c>
    </row>
    <row r="66" s="38" customFormat="true" ht="37.5" hidden="false" customHeight="false" outlineLevel="0" collapsed="false">
      <c r="B66" s="55" t="s">
        <v>119</v>
      </c>
      <c r="C66" s="56" t="s">
        <v>120</v>
      </c>
      <c r="D66" s="21" t="n">
        <f aca="false">D67+D69+D71+D73+D75+D77+D79+D81+D83+D85+D87+D89</f>
        <v>423522</v>
      </c>
      <c r="E66" s="21" t="n">
        <f aca="false">E67+E69+E75+E81+E83+E85+E87+E89+E93+E91+E71+E73+E77+E79</f>
        <v>326200.45</v>
      </c>
      <c r="F66" s="39" t="n">
        <f aca="false">IF(D66=0,0,ROUND(E66/D66*100,1))</f>
        <v>77</v>
      </c>
    </row>
    <row r="67" s="3" customFormat="true" ht="84.75" hidden="false" customHeight="true" outlineLevel="0" collapsed="false">
      <c r="B67" s="55" t="s">
        <v>121</v>
      </c>
      <c r="C67" s="56" t="s">
        <v>122</v>
      </c>
      <c r="D67" s="21" t="n">
        <f aca="false">D68</f>
        <v>10333</v>
      </c>
      <c r="E67" s="21" t="n">
        <f aca="false">E68</f>
        <v>22530.29</v>
      </c>
      <c r="F67" s="39" t="n">
        <f aca="false">IF(D67=0,0,ROUND(E67/D67*100,1))</f>
        <v>218</v>
      </c>
    </row>
    <row r="68" s="38" customFormat="true" ht="112.5" hidden="false" customHeight="false" outlineLevel="0" collapsed="false">
      <c r="B68" s="57" t="s">
        <v>123</v>
      </c>
      <c r="C68" s="58" t="s">
        <v>124</v>
      </c>
      <c r="D68" s="26" t="n">
        <f aca="false">7000+3333</f>
        <v>10333</v>
      </c>
      <c r="E68" s="26" t="n">
        <v>22530.29</v>
      </c>
      <c r="F68" s="27" t="n">
        <f aca="false">IF(D68=0,0,ROUND(E68/D68*100,1))</f>
        <v>218</v>
      </c>
    </row>
    <row r="69" s="38" customFormat="true" ht="114.75" hidden="false" customHeight="true" outlineLevel="0" collapsed="false">
      <c r="B69" s="55" t="s">
        <v>125</v>
      </c>
      <c r="C69" s="56" t="s">
        <v>126</v>
      </c>
      <c r="D69" s="21" t="n">
        <f aca="false">D70</f>
        <v>68489</v>
      </c>
      <c r="E69" s="21" t="n">
        <f aca="false">E70</f>
        <v>48500</v>
      </c>
      <c r="F69" s="39" t="n">
        <f aca="false">IF(D69=0,0,ROUND(E69/D69*100,1))</f>
        <v>70.8</v>
      </c>
    </row>
    <row r="70" s="38" customFormat="true" ht="135" hidden="false" customHeight="true" outlineLevel="0" collapsed="false">
      <c r="B70" s="59" t="s">
        <v>127</v>
      </c>
      <c r="C70" s="37" t="s">
        <v>128</v>
      </c>
      <c r="D70" s="26" t="n">
        <f aca="false">56489+12000</f>
        <v>68489</v>
      </c>
      <c r="E70" s="26" t="n">
        <v>48500</v>
      </c>
      <c r="F70" s="27" t="n">
        <f aca="false">IF(D70=0,0,ROUND(E70/D70*100,1))</f>
        <v>70.8</v>
      </c>
    </row>
    <row r="71" s="38" customFormat="true" ht="81.75" hidden="false" customHeight="true" outlineLevel="0" collapsed="false">
      <c r="B71" s="60" t="s">
        <v>129</v>
      </c>
      <c r="C71" s="20" t="s">
        <v>130</v>
      </c>
      <c r="D71" s="21" t="n">
        <f aca="false">D72</f>
        <v>116229</v>
      </c>
      <c r="E71" s="21" t="n">
        <f aca="false">E72</f>
        <v>25000</v>
      </c>
      <c r="F71" s="39" t="n">
        <f aca="false">IF(D71=0,0,ROUND(E71/D71*100,1))</f>
        <v>21.5</v>
      </c>
    </row>
    <row r="72" s="38" customFormat="true" ht="112.5" hidden="false" customHeight="false" outlineLevel="0" collapsed="false">
      <c r="B72" s="59" t="s">
        <v>131</v>
      </c>
      <c r="C72" s="37" t="s">
        <v>132</v>
      </c>
      <c r="D72" s="51" t="n">
        <f aca="false">71229+45000</f>
        <v>116229</v>
      </c>
      <c r="E72" s="26" t="n">
        <v>25000</v>
      </c>
      <c r="F72" s="27" t="n">
        <f aca="false">IF(D72=0,0,ROUND(E72/D72*100,1))</f>
        <v>21.5</v>
      </c>
    </row>
    <row r="73" s="38" customFormat="true" ht="108.75" hidden="false" customHeight="true" outlineLevel="0" collapsed="false">
      <c r="B73" s="60" t="s">
        <v>133</v>
      </c>
      <c r="C73" s="20" t="s">
        <v>134</v>
      </c>
      <c r="D73" s="21" t="n">
        <f aca="false">D74</f>
        <v>11167</v>
      </c>
      <c r="E73" s="21" t="n">
        <f aca="false">E74</f>
        <v>4000</v>
      </c>
      <c r="F73" s="39" t="n">
        <f aca="false">IF(D73=0,0,ROUND(E73/D73*100,1))</f>
        <v>35.8</v>
      </c>
    </row>
    <row r="74" s="38" customFormat="true" ht="115.5" hidden="false" customHeight="true" outlineLevel="0" collapsed="false">
      <c r="B74" s="59" t="s">
        <v>135</v>
      </c>
      <c r="C74" s="61" t="s">
        <v>136</v>
      </c>
      <c r="D74" s="26" t="n">
        <v>11167</v>
      </c>
      <c r="E74" s="26" t="n">
        <v>4000</v>
      </c>
      <c r="F74" s="27" t="n">
        <f aca="false">IF(D74=0,0,ROUND(E74/D74*100,1))</f>
        <v>35.8</v>
      </c>
    </row>
    <row r="75" s="38" customFormat="true" ht="81" hidden="false" customHeight="true" outlineLevel="0" collapsed="false">
      <c r="B75" s="60" t="s">
        <v>137</v>
      </c>
      <c r="C75" s="20" t="s">
        <v>138</v>
      </c>
      <c r="D75" s="21" t="n">
        <f aca="false">D76</f>
        <v>2000</v>
      </c>
      <c r="E75" s="49" t="n">
        <f aca="false">E76</f>
        <v>15000</v>
      </c>
      <c r="F75" s="39" t="n">
        <f aca="false">IF(D75=0,0,ROUND(E75/D75*100,1))</f>
        <v>750</v>
      </c>
    </row>
    <row r="76" s="38" customFormat="true" ht="112.5" hidden="false" customHeight="false" outlineLevel="0" collapsed="false">
      <c r="B76" s="59" t="s">
        <v>139</v>
      </c>
      <c r="C76" s="37" t="s">
        <v>140</v>
      </c>
      <c r="D76" s="26" t="n">
        <v>2000</v>
      </c>
      <c r="E76" s="26" t="n">
        <v>15000</v>
      </c>
      <c r="F76" s="27" t="n">
        <f aca="false">IF(D76=0,0,ROUND(E76/D76*100,1))</f>
        <v>750</v>
      </c>
    </row>
    <row r="77" s="38" customFormat="true" ht="120" hidden="false" customHeight="true" outlineLevel="0" collapsed="false">
      <c r="B77" s="60" t="s">
        <v>141</v>
      </c>
      <c r="C77" s="20" t="s">
        <v>142</v>
      </c>
      <c r="D77" s="21" t="n">
        <f aca="false">D78</f>
        <v>2300</v>
      </c>
      <c r="E77" s="21" t="n">
        <f aca="false">E78</f>
        <v>2000</v>
      </c>
      <c r="F77" s="39" t="n">
        <f aca="false">IF(D77=0,0,ROUND(E77/D77*100,1))</f>
        <v>87</v>
      </c>
    </row>
    <row r="78" s="38" customFormat="true" ht="137.25" hidden="false" customHeight="true" outlineLevel="0" collapsed="false">
      <c r="B78" s="59" t="s">
        <v>143</v>
      </c>
      <c r="C78" s="37" t="s">
        <v>144</v>
      </c>
      <c r="D78" s="26" t="n">
        <v>2300</v>
      </c>
      <c r="E78" s="26" t="n">
        <v>2000</v>
      </c>
      <c r="F78" s="27" t="n">
        <f aca="false">IF(D78=0,0,ROUND(E78/D78*100,1))</f>
        <v>87</v>
      </c>
    </row>
    <row r="79" s="38" customFormat="true" ht="93.75" hidden="false" customHeight="false" outlineLevel="0" collapsed="false">
      <c r="B79" s="60" t="s">
        <v>145</v>
      </c>
      <c r="C79" s="20" t="s">
        <v>146</v>
      </c>
      <c r="D79" s="21" t="n">
        <f aca="false">D80</f>
        <v>2833</v>
      </c>
      <c r="E79" s="21" t="n">
        <f aca="false">E80</f>
        <v>4000</v>
      </c>
      <c r="F79" s="39" t="n">
        <f aca="false">IF(D79=0,0,ROUND(E79/D79*100,1))</f>
        <v>141.2</v>
      </c>
    </row>
    <row r="80" s="38" customFormat="true" ht="153" hidden="false" customHeight="true" outlineLevel="0" collapsed="false">
      <c r="B80" s="59" t="s">
        <v>147</v>
      </c>
      <c r="C80" s="37" t="s">
        <v>148</v>
      </c>
      <c r="D80" s="26" t="n">
        <v>2833</v>
      </c>
      <c r="E80" s="26" t="n">
        <v>4000</v>
      </c>
      <c r="F80" s="27" t="n">
        <f aca="false">IF(D80=0,0,ROUND(E80/D80*100,1))</f>
        <v>141.2</v>
      </c>
    </row>
    <row r="81" s="38" customFormat="true" ht="93.75" hidden="false" customHeight="false" outlineLevel="0" collapsed="false">
      <c r="B81" s="60" t="s">
        <v>149</v>
      </c>
      <c r="C81" s="20" t="s">
        <v>150</v>
      </c>
      <c r="D81" s="21" t="n">
        <f aca="false">D82</f>
        <v>10608</v>
      </c>
      <c r="E81" s="21" t="n">
        <f aca="false">E82</f>
        <v>8146.45</v>
      </c>
      <c r="F81" s="39" t="n">
        <f aca="false">IF(D81=0,0,ROUND(E81/D81*100,1))</f>
        <v>76.8</v>
      </c>
    </row>
    <row r="82" s="38" customFormat="true" ht="112.5" hidden="false" customHeight="false" outlineLevel="0" collapsed="false">
      <c r="B82" s="59" t="s">
        <v>151</v>
      </c>
      <c r="C82" s="37" t="s">
        <v>152</v>
      </c>
      <c r="D82" s="26" t="n">
        <v>10608</v>
      </c>
      <c r="E82" s="26" t="n">
        <v>8146.45</v>
      </c>
      <c r="F82" s="27" t="n">
        <f aca="false">IF(D82=0,0,ROUND(E82/D82*100,1))</f>
        <v>76.8</v>
      </c>
    </row>
    <row r="83" customFormat="false" ht="75" hidden="false" customHeight="false" outlineLevel="0" collapsed="false">
      <c r="B83" s="60" t="s">
        <v>153</v>
      </c>
      <c r="C83" s="20" t="s">
        <v>154</v>
      </c>
      <c r="D83" s="21" t="n">
        <f aca="false">D84</f>
        <v>2258</v>
      </c>
      <c r="E83" s="21" t="n">
        <f aca="false">E84</f>
        <v>0</v>
      </c>
      <c r="F83" s="39" t="n">
        <f aca="false">IF(D83=0,0,ROUND(E83/D83*100,1))</f>
        <v>0</v>
      </c>
    </row>
    <row r="84" s="18" customFormat="true" ht="112.5" hidden="false" customHeight="false" outlineLevel="0" collapsed="false">
      <c r="B84" s="59" t="s">
        <v>155</v>
      </c>
      <c r="C84" s="37" t="s">
        <v>156</v>
      </c>
      <c r="D84" s="26" t="n">
        <v>2258</v>
      </c>
      <c r="E84" s="26" t="n">
        <v>0</v>
      </c>
      <c r="F84" s="27" t="n">
        <f aca="false">IF(D84=0,0,ROUND(E84/D84*100,1))</f>
        <v>0</v>
      </c>
    </row>
    <row r="85" customFormat="false" ht="99.75" hidden="false" customHeight="true" outlineLevel="0" collapsed="false">
      <c r="B85" s="60" t="s">
        <v>157</v>
      </c>
      <c r="C85" s="20" t="s">
        <v>158</v>
      </c>
      <c r="D85" s="21" t="n">
        <f aca="false">D86</f>
        <v>124138</v>
      </c>
      <c r="E85" s="21" t="n">
        <f aca="false">E86</f>
        <v>165025.5</v>
      </c>
      <c r="F85" s="39" t="n">
        <f aca="false">IF(D85=0,0,ROUND(E85/D85*100,1))</f>
        <v>132.9</v>
      </c>
    </row>
    <row r="86" s="18" customFormat="true" ht="117.75" hidden="false" customHeight="true" outlineLevel="0" collapsed="false">
      <c r="B86" s="59" t="s">
        <v>159</v>
      </c>
      <c r="C86" s="37" t="s">
        <v>160</v>
      </c>
      <c r="D86" s="51" t="n">
        <v>124138</v>
      </c>
      <c r="E86" s="26" t="n">
        <v>165025.5</v>
      </c>
      <c r="F86" s="27" t="n">
        <f aca="false">IF(D86=0,0,ROUND(E86/D86*100,1))</f>
        <v>132.9</v>
      </c>
    </row>
    <row r="87" customFormat="false" ht="168.75" hidden="false" customHeight="false" outlineLevel="0" collapsed="false">
      <c r="B87" s="60" t="s">
        <v>161</v>
      </c>
      <c r="C87" s="20" t="s">
        <v>162</v>
      </c>
      <c r="D87" s="21" t="n">
        <f aca="false">D88</f>
        <v>51667</v>
      </c>
      <c r="E87" s="21" t="n">
        <f aca="false">E88</f>
        <v>15000</v>
      </c>
      <c r="F87" s="39" t="n">
        <f aca="false">IF(D87=0,0,ROUND(E87/D87*100,1))</f>
        <v>29</v>
      </c>
    </row>
    <row r="88" s="18" customFormat="true" ht="187.5" hidden="false" customHeight="false" outlineLevel="0" collapsed="false">
      <c r="B88" s="59" t="s">
        <v>163</v>
      </c>
      <c r="C88" s="37" t="s">
        <v>164</v>
      </c>
      <c r="D88" s="26" t="n">
        <v>51667</v>
      </c>
      <c r="E88" s="26" t="n">
        <v>15000</v>
      </c>
      <c r="F88" s="27" t="n">
        <f aca="false">IF(D88=0,0,ROUND(E88/D88*100,1))</f>
        <v>29</v>
      </c>
    </row>
    <row r="89" s="18" customFormat="true" ht="67.5" hidden="false" customHeight="true" outlineLevel="0" collapsed="false">
      <c r="B89" s="60" t="s">
        <v>165</v>
      </c>
      <c r="C89" s="20" t="s">
        <v>166</v>
      </c>
      <c r="D89" s="21" t="n">
        <f aca="false">D90</f>
        <v>21500</v>
      </c>
      <c r="E89" s="49" t="n">
        <f aca="false">E90</f>
        <v>0</v>
      </c>
      <c r="F89" s="39" t="n">
        <f aca="false">IF(D89=0,0,ROUND(E89/D89*100,1))</f>
        <v>0</v>
      </c>
    </row>
    <row r="90" s="18" customFormat="true" ht="75" hidden="false" customHeight="false" outlineLevel="0" collapsed="false">
      <c r="B90" s="59" t="s">
        <v>167</v>
      </c>
      <c r="C90" s="37" t="s">
        <v>168</v>
      </c>
      <c r="D90" s="26" t="n">
        <v>21500</v>
      </c>
      <c r="E90" s="26" t="n">
        <v>0</v>
      </c>
      <c r="F90" s="27" t="n">
        <f aca="false">IF(D90=0,0,ROUND(E90/D90*100,1))</f>
        <v>0</v>
      </c>
    </row>
    <row r="91" s="18" customFormat="true" ht="93.75" hidden="false" customHeight="false" outlineLevel="0" collapsed="false">
      <c r="B91" s="60" t="s">
        <v>169</v>
      </c>
      <c r="C91" s="20" t="s">
        <v>170</v>
      </c>
      <c r="D91" s="26" t="n">
        <v>0</v>
      </c>
      <c r="E91" s="26" t="n">
        <f aca="false">E92</f>
        <v>16997.92</v>
      </c>
      <c r="F91" s="27"/>
    </row>
    <row r="92" s="18" customFormat="true" ht="112.5" hidden="false" customHeight="false" outlineLevel="0" collapsed="false">
      <c r="B92" s="59" t="s">
        <v>171</v>
      </c>
      <c r="C92" s="37" t="s">
        <v>172</v>
      </c>
      <c r="D92" s="26" t="n">
        <v>0</v>
      </c>
      <c r="E92" s="26" t="n">
        <v>16997.92</v>
      </c>
      <c r="F92" s="27" t="n">
        <f aca="false">IF(D92=0,0,ROUND(E92/D92*100,1))</f>
        <v>0</v>
      </c>
    </row>
    <row r="93" s="18" customFormat="true" ht="99.75" hidden="false" customHeight="true" outlineLevel="0" collapsed="false">
      <c r="B93" s="60" t="s">
        <v>173</v>
      </c>
      <c r="C93" s="20" t="s">
        <v>174</v>
      </c>
      <c r="D93" s="26" t="n">
        <v>0</v>
      </c>
      <c r="E93" s="26" t="n">
        <f aca="false">E94</f>
        <v>0.29</v>
      </c>
      <c r="F93" s="27" t="n">
        <f aca="false">IF(D93=0,0,ROUND(E93/D93*100,1))</f>
        <v>0</v>
      </c>
    </row>
    <row r="94" s="18" customFormat="true" ht="82.5" hidden="false" customHeight="true" outlineLevel="0" collapsed="false">
      <c r="B94" s="59" t="s">
        <v>175</v>
      </c>
      <c r="C94" s="37" t="s">
        <v>176</v>
      </c>
      <c r="D94" s="26" t="n">
        <v>0</v>
      </c>
      <c r="E94" s="26" t="n">
        <v>0.29</v>
      </c>
      <c r="F94" s="27" t="n">
        <f aca="false">IF(D94=0,0,ROUND(E94/D94*100,1))</f>
        <v>0</v>
      </c>
    </row>
    <row r="95" s="18" customFormat="true" ht="39" hidden="false" customHeight="true" outlineLevel="0" collapsed="false">
      <c r="B95" s="55" t="s">
        <v>177</v>
      </c>
      <c r="C95" s="56" t="s">
        <v>178</v>
      </c>
      <c r="D95" s="21" t="n">
        <v>0</v>
      </c>
      <c r="E95" s="21" t="n">
        <f aca="false">E96+E98</f>
        <v>1456.36</v>
      </c>
      <c r="F95" s="39" t="n">
        <f aca="false">IF(D95=0,0,ROUND(E95/D95*100,1))</f>
        <v>0</v>
      </c>
    </row>
    <row r="96" s="18" customFormat="true" ht="40.5" hidden="false" customHeight="true" outlineLevel="0" collapsed="false">
      <c r="B96" s="55" t="s">
        <v>179</v>
      </c>
      <c r="C96" s="56" t="s">
        <v>180</v>
      </c>
      <c r="D96" s="21" t="n">
        <v>0</v>
      </c>
      <c r="E96" s="21" t="n">
        <f aca="false">E97</f>
        <v>1000</v>
      </c>
      <c r="F96" s="39" t="n">
        <f aca="false">IF(D96=0,0,ROUND(E96/D96*100,1))</f>
        <v>0</v>
      </c>
    </row>
    <row r="97" s="18" customFormat="true" ht="48" hidden="false" customHeight="true" outlineLevel="0" collapsed="false">
      <c r="B97" s="57" t="s">
        <v>181</v>
      </c>
      <c r="C97" s="62" t="s">
        <v>182</v>
      </c>
      <c r="D97" s="26" t="n">
        <v>0</v>
      </c>
      <c r="E97" s="26" t="n">
        <v>1000</v>
      </c>
      <c r="F97" s="27" t="n">
        <f aca="false">IF(D97=0,0,ROUND(E97/D97*100,1))</f>
        <v>0</v>
      </c>
    </row>
    <row r="98" s="18" customFormat="true" ht="37.5" hidden="false" customHeight="true" outlineLevel="0" collapsed="false">
      <c r="B98" s="60" t="s">
        <v>183</v>
      </c>
      <c r="C98" s="56" t="s">
        <v>184</v>
      </c>
      <c r="D98" s="21" t="n">
        <v>0</v>
      </c>
      <c r="E98" s="21" t="n">
        <f aca="false">E99</f>
        <v>456.36</v>
      </c>
      <c r="F98" s="39" t="n">
        <f aca="false">IF(D98=0,0,ROUND(E98/D98*100,1))</f>
        <v>0</v>
      </c>
    </row>
    <row r="99" s="18" customFormat="true" ht="45.75" hidden="false" customHeight="true" outlineLevel="0" collapsed="false">
      <c r="B99" s="59" t="s">
        <v>185</v>
      </c>
      <c r="C99" s="37" t="s">
        <v>186</v>
      </c>
      <c r="D99" s="26" t="n">
        <v>0</v>
      </c>
      <c r="E99" s="26" t="n">
        <v>456.36</v>
      </c>
      <c r="F99" s="27" t="n">
        <f aca="false">IF(D99=0,0,ROUND(E99/D99*100,1))</f>
        <v>0</v>
      </c>
    </row>
    <row r="100" s="18" customFormat="true" ht="37.5" hidden="false" customHeight="false" outlineLevel="0" collapsed="false">
      <c r="B100" s="19" t="s">
        <v>187</v>
      </c>
      <c r="C100" s="20" t="s">
        <v>188</v>
      </c>
      <c r="D100" s="63" t="n">
        <f aca="false">D101</f>
        <v>430519422.58</v>
      </c>
      <c r="E100" s="63" t="n">
        <f aca="false">E101</f>
        <v>269279148.4</v>
      </c>
      <c r="F100" s="27" t="n">
        <f aca="false">IF(D100=0,0,ROUND(E100/D100*100,1))</f>
        <v>62.5</v>
      </c>
    </row>
    <row r="101" s="18" customFormat="true" ht="56.25" hidden="false" customHeight="false" outlineLevel="0" collapsed="false">
      <c r="B101" s="19" t="s">
        <v>189</v>
      </c>
      <c r="C101" s="56" t="s">
        <v>190</v>
      </c>
      <c r="D101" s="63" t="n">
        <f aca="false">D102+D132+D150+D107</f>
        <v>430519422.58</v>
      </c>
      <c r="E101" s="63" t="n">
        <f aca="false">E102+E132+E150+E107</f>
        <v>269279148.4</v>
      </c>
      <c r="F101" s="39" t="n">
        <f aca="false">IF(D101=0,0,ROUND(E101/D101*100,1))</f>
        <v>62.5</v>
      </c>
    </row>
    <row r="102" s="18" customFormat="true" ht="37.5" hidden="false" customHeight="false" outlineLevel="0" collapsed="false">
      <c r="B102" s="19" t="s">
        <v>191</v>
      </c>
      <c r="C102" s="20" t="s">
        <v>192</v>
      </c>
      <c r="D102" s="63" t="n">
        <f aca="false">D103+D105</f>
        <v>78273000</v>
      </c>
      <c r="E102" s="63" t="n">
        <f aca="false">E103+E105</f>
        <v>59934750</v>
      </c>
      <c r="F102" s="27" t="n">
        <f aca="false">IF(D102=0,0,ROUND(E102/D102*100,1))</f>
        <v>76.6</v>
      </c>
    </row>
    <row r="103" customFormat="false" ht="37.5" hidden="false" customHeight="false" outlineLevel="0" collapsed="false">
      <c r="B103" s="19" t="s">
        <v>193</v>
      </c>
      <c r="C103" s="20" t="s">
        <v>194</v>
      </c>
      <c r="D103" s="63" t="n">
        <f aca="false">D104</f>
        <v>62337000</v>
      </c>
      <c r="E103" s="63" t="n">
        <f aca="false">E104</f>
        <v>46752750</v>
      </c>
      <c r="F103" s="39" t="n">
        <f aca="false">IF(D103=0,0,ROUND(E103/D103*100,1))</f>
        <v>75</v>
      </c>
    </row>
    <row r="104" s="18" customFormat="true" ht="75" hidden="false" customHeight="false" outlineLevel="0" collapsed="false">
      <c r="B104" s="40" t="s">
        <v>195</v>
      </c>
      <c r="C104" s="37" t="s">
        <v>196</v>
      </c>
      <c r="D104" s="64" t="n">
        <v>62337000</v>
      </c>
      <c r="E104" s="64" t="n">
        <v>46752750</v>
      </c>
      <c r="F104" s="39" t="n">
        <f aca="false">IF(D104=0,0,ROUND(E104/D104*100,1))</f>
        <v>75</v>
      </c>
    </row>
    <row r="105" s="3" customFormat="true" ht="37.5" hidden="false" customHeight="false" outlineLevel="0" collapsed="false">
      <c r="B105" s="19" t="s">
        <v>197</v>
      </c>
      <c r="C105" s="20" t="s">
        <v>198</v>
      </c>
      <c r="D105" s="63" t="n">
        <f aca="false">D106</f>
        <v>15936000</v>
      </c>
      <c r="E105" s="63" t="n">
        <f aca="false">E106</f>
        <v>13182000</v>
      </c>
      <c r="F105" s="39" t="n">
        <f aca="false">IF(D105=0,0,ROUND(E105/D105*100,1))</f>
        <v>82.7</v>
      </c>
    </row>
    <row r="106" s="38" customFormat="true" ht="37.5" hidden="false" customHeight="false" outlineLevel="0" collapsed="false">
      <c r="B106" s="40" t="s">
        <v>199</v>
      </c>
      <c r="C106" s="37" t="s">
        <v>200</v>
      </c>
      <c r="D106" s="64" t="n">
        <v>15936000</v>
      </c>
      <c r="E106" s="64" t="n">
        <v>13182000</v>
      </c>
      <c r="F106" s="39" t="n">
        <f aca="false">IF(D106=0,0,ROUND(E106/D106*100,1))</f>
        <v>82.7</v>
      </c>
    </row>
    <row r="107" s="3" customFormat="true" ht="37.5" hidden="false" customHeight="false" outlineLevel="0" collapsed="false">
      <c r="B107" s="19" t="s">
        <v>201</v>
      </c>
      <c r="C107" s="20" t="s">
        <v>202</v>
      </c>
      <c r="D107" s="63" t="n">
        <f aca="false">D126+D118+D116+D112+D122+D124+D108+D120+D110+D114</f>
        <v>157332693.04</v>
      </c>
      <c r="E107" s="63" t="n">
        <f aca="false">E126+E118+E116+E112+E122+E124+E108+E120+E110+E114</f>
        <v>72116239.96</v>
      </c>
      <c r="F107" s="39" t="n">
        <f aca="false">IF(D107=0,0,ROUND(E107/D107*100,1))</f>
        <v>45.8</v>
      </c>
    </row>
    <row r="108" s="3" customFormat="true" ht="131.25" hidden="false" customHeight="false" outlineLevel="0" collapsed="false">
      <c r="B108" s="19" t="s">
        <v>203</v>
      </c>
      <c r="C108" s="20" t="s">
        <v>204</v>
      </c>
      <c r="D108" s="63" t="n">
        <f aca="false">D109</f>
        <v>9781268.22</v>
      </c>
      <c r="E108" s="63" t="n">
        <f aca="false">E109</f>
        <v>9712668.49</v>
      </c>
      <c r="F108" s="39" t="n">
        <f aca="false">IF(D108=0,0,ROUND(E108/D108*100,1))</f>
        <v>99.3</v>
      </c>
    </row>
    <row r="109" s="3" customFormat="true" ht="131.25" hidden="false" customHeight="false" outlineLevel="0" collapsed="false">
      <c r="B109" s="40" t="s">
        <v>205</v>
      </c>
      <c r="C109" s="37" t="s">
        <v>206</v>
      </c>
      <c r="D109" s="64" t="n">
        <v>9781268.22</v>
      </c>
      <c r="E109" s="64" t="n">
        <v>9712668.49</v>
      </c>
      <c r="F109" s="27" t="n">
        <f aca="false">IF(D109=0,0,ROUND(E109/D109*100,1))</f>
        <v>99.3</v>
      </c>
    </row>
    <row r="110" s="3" customFormat="true" ht="98.25" hidden="false" customHeight="true" outlineLevel="0" collapsed="false">
      <c r="B110" s="19" t="s">
        <v>207</v>
      </c>
      <c r="C110" s="20" t="s">
        <v>208</v>
      </c>
      <c r="D110" s="43" t="n">
        <f aca="false">D111</f>
        <v>4399905.82</v>
      </c>
      <c r="E110" s="43" t="n">
        <f aca="false">E111</f>
        <v>4041311.86</v>
      </c>
      <c r="F110" s="39" t="n">
        <f aca="false">IF(D110=0,0,ROUND(E110/D110*100,1))</f>
        <v>91.8</v>
      </c>
    </row>
    <row r="111" s="3" customFormat="true" ht="106.5" hidden="false" customHeight="true" outlineLevel="0" collapsed="false">
      <c r="B111" s="40" t="s">
        <v>209</v>
      </c>
      <c r="C111" s="37" t="s">
        <v>210</v>
      </c>
      <c r="D111" s="46" t="n">
        <v>4399905.82</v>
      </c>
      <c r="E111" s="64" t="n">
        <v>4041311.86</v>
      </c>
      <c r="F111" s="39" t="n">
        <f aca="false">IF(D111=0,0,ROUND(E111/D111*100,1))</f>
        <v>91.8</v>
      </c>
    </row>
    <row r="112" s="3" customFormat="true" ht="96.75" hidden="false" customHeight="true" outlineLevel="0" collapsed="false">
      <c r="B112" s="19" t="s">
        <v>211</v>
      </c>
      <c r="C112" s="20" t="s">
        <v>212</v>
      </c>
      <c r="D112" s="63" t="n">
        <f aca="false">D113</f>
        <v>298419.2</v>
      </c>
      <c r="E112" s="63" t="n">
        <v>0</v>
      </c>
      <c r="F112" s="39" t="n">
        <f aca="false">IF(D112=0,0,ROUND(E112/D112*100,1))</f>
        <v>0</v>
      </c>
    </row>
    <row r="113" s="3" customFormat="true" ht="99" hidden="false" customHeight="true" outlineLevel="0" collapsed="false">
      <c r="B113" s="40" t="s">
        <v>213</v>
      </c>
      <c r="C113" s="37" t="s">
        <v>214</v>
      </c>
      <c r="D113" s="64" t="n">
        <v>298419.2</v>
      </c>
      <c r="E113" s="64" t="n">
        <v>0</v>
      </c>
      <c r="F113" s="27" t="n">
        <f aca="false">IF(D113=0,0,ROUND(E113/D113*100,1))</f>
        <v>0</v>
      </c>
    </row>
    <row r="114" s="3" customFormat="true" ht="63" hidden="false" customHeight="true" outlineLevel="0" collapsed="false">
      <c r="B114" s="19" t="s">
        <v>215</v>
      </c>
      <c r="C114" s="20" t="s">
        <v>216</v>
      </c>
      <c r="D114" s="43" t="n">
        <f aca="false">D115</f>
        <v>114378452.1</v>
      </c>
      <c r="E114" s="63" t="n">
        <f aca="false">E115</f>
        <v>33774531.18</v>
      </c>
      <c r="F114" s="39" t="n">
        <f aca="false">IF(D114=0,0,ROUND(E114/D114*100,1))</f>
        <v>29.5</v>
      </c>
    </row>
    <row r="115" s="3" customFormat="true" ht="69.75" hidden="false" customHeight="true" outlineLevel="0" collapsed="false">
      <c r="B115" s="40" t="s">
        <v>217</v>
      </c>
      <c r="C115" s="37" t="s">
        <v>218</v>
      </c>
      <c r="D115" s="46" t="n">
        <v>114378452.1</v>
      </c>
      <c r="E115" s="64" t="n">
        <v>33774531.18</v>
      </c>
      <c r="F115" s="27" t="n">
        <f aca="false">IF(D115=0,0,ROUND(E115/D115*100,1))</f>
        <v>29.5</v>
      </c>
    </row>
    <row r="116" s="3" customFormat="true" ht="99" hidden="false" customHeight="true" outlineLevel="0" collapsed="false">
      <c r="B116" s="60" t="s">
        <v>219</v>
      </c>
      <c r="C116" s="20" t="s">
        <v>220</v>
      </c>
      <c r="D116" s="43" t="n">
        <f aca="false">D117</f>
        <v>3866358.65</v>
      </c>
      <c r="E116" s="63" t="n">
        <f aca="false">E117</f>
        <v>2333900.82</v>
      </c>
      <c r="F116" s="39" t="n">
        <f aca="false">IF(D116=0,0,ROUND(E116/D116*100,1))</f>
        <v>60.4</v>
      </c>
    </row>
    <row r="117" s="3" customFormat="true" ht="83.25" hidden="false" customHeight="true" outlineLevel="0" collapsed="false">
      <c r="B117" s="59" t="s">
        <v>221</v>
      </c>
      <c r="C117" s="37" t="s">
        <v>222</v>
      </c>
      <c r="D117" s="46" t="n">
        <v>3866358.65</v>
      </c>
      <c r="E117" s="64" t="n">
        <v>2333900.82</v>
      </c>
      <c r="F117" s="27" t="n">
        <f aca="false">IF(D117=0,0,ROUND(E117/D117*100,1))</f>
        <v>60.4</v>
      </c>
    </row>
    <row r="118" s="3" customFormat="true" ht="47.25" hidden="false" customHeight="true" outlineLevel="0" collapsed="false">
      <c r="B118" s="19" t="s">
        <v>223</v>
      </c>
      <c r="C118" s="20" t="s">
        <v>224</v>
      </c>
      <c r="D118" s="63" t="n">
        <f aca="false">D119</f>
        <v>555784.22</v>
      </c>
      <c r="E118" s="63" t="n">
        <f aca="false">E119</f>
        <v>545306.21</v>
      </c>
      <c r="F118" s="39" t="n">
        <f aca="false">IF(D118=0,0,ROUND(E118/D118*100,1))</f>
        <v>98.1</v>
      </c>
    </row>
    <row r="119" s="3" customFormat="true" ht="54.75" hidden="false" customHeight="true" outlineLevel="0" collapsed="false">
      <c r="B119" s="40" t="s">
        <v>225</v>
      </c>
      <c r="C119" s="37" t="s">
        <v>226</v>
      </c>
      <c r="D119" s="64" t="n">
        <v>555784.22</v>
      </c>
      <c r="E119" s="46" t="n">
        <v>545306.21</v>
      </c>
      <c r="F119" s="27" t="n">
        <f aca="false">IF(D119=0,0,ROUND(E119/D119*100,1))</f>
        <v>98.1</v>
      </c>
    </row>
    <row r="120" s="3" customFormat="true" ht="37.5" hidden="false" customHeight="false" outlineLevel="0" collapsed="false">
      <c r="B120" s="14" t="s">
        <v>227</v>
      </c>
      <c r="C120" s="20" t="s">
        <v>228</v>
      </c>
      <c r="D120" s="63" t="n">
        <f aca="false">D121</f>
        <v>7440320</v>
      </c>
      <c r="E120" s="63" t="n">
        <f aca="false">E121</f>
        <v>6882368.59</v>
      </c>
      <c r="F120" s="39" t="n">
        <f aca="false">IF(D120=0,0,ROUND(E120/D120*100,1))</f>
        <v>92.5</v>
      </c>
    </row>
    <row r="121" s="65" customFormat="true" ht="37.5" hidden="false" customHeight="false" outlineLevel="0" collapsed="false">
      <c r="B121" s="66" t="s">
        <v>229</v>
      </c>
      <c r="C121" s="37" t="s">
        <v>230</v>
      </c>
      <c r="D121" s="64" t="n">
        <v>7440320</v>
      </c>
      <c r="E121" s="64" t="n">
        <v>6882368.59</v>
      </c>
      <c r="F121" s="27" t="n">
        <f aca="false">IF(D121=0,0,ROUND(E121/D121*100,1))</f>
        <v>92.5</v>
      </c>
    </row>
    <row r="122" s="65" customFormat="true" ht="37.5" hidden="false" customHeight="false" outlineLevel="0" collapsed="false">
      <c r="B122" s="14" t="s">
        <v>231</v>
      </c>
      <c r="C122" s="20" t="s">
        <v>232</v>
      </c>
      <c r="D122" s="63" t="n">
        <f aca="false">D123</f>
        <v>103011</v>
      </c>
      <c r="E122" s="63" t="n">
        <f aca="false">E123</f>
        <v>103011</v>
      </c>
      <c r="F122" s="39" t="n">
        <f aca="false">IF(D122=0,0,ROUND(E122/D122*100,1))</f>
        <v>100</v>
      </c>
    </row>
    <row r="123" s="67" customFormat="true" ht="37.5" hidden="false" customHeight="false" outlineLevel="0" collapsed="false">
      <c r="B123" s="66" t="s">
        <v>233</v>
      </c>
      <c r="C123" s="37" t="s">
        <v>234</v>
      </c>
      <c r="D123" s="64" t="n">
        <v>103011</v>
      </c>
      <c r="E123" s="64" t="n">
        <v>103011</v>
      </c>
      <c r="F123" s="27" t="n">
        <f aca="false">IF(D123=0,0,ROUND(E123/D123*100,1))</f>
        <v>100</v>
      </c>
    </row>
    <row r="124" s="68" customFormat="true" ht="56.25" hidden="false" customHeight="false" outlineLevel="0" collapsed="false">
      <c r="B124" s="69" t="s">
        <v>235</v>
      </c>
      <c r="C124" s="56" t="s">
        <v>236</v>
      </c>
      <c r="D124" s="63" t="n">
        <f aca="false">D125</f>
        <v>7435760</v>
      </c>
      <c r="E124" s="63" t="n">
        <f aca="false">E125</f>
        <v>6076203.64</v>
      </c>
      <c r="F124" s="39" t="n">
        <f aca="false">IF(D124=0,0,ROUND(E124/D124*100,1))</f>
        <v>81.7</v>
      </c>
    </row>
    <row r="125" s="70" customFormat="true" ht="56.25" hidden="false" customHeight="false" outlineLevel="0" collapsed="false">
      <c r="B125" s="71" t="s">
        <v>237</v>
      </c>
      <c r="C125" s="62" t="s">
        <v>238</v>
      </c>
      <c r="D125" s="64" t="n">
        <v>7435760</v>
      </c>
      <c r="E125" s="64" t="n">
        <v>6076203.64</v>
      </c>
      <c r="F125" s="39" t="n">
        <f aca="false">IF(D125=0,0,ROUND(E125/D125*100,1))</f>
        <v>81.7</v>
      </c>
    </row>
    <row r="126" s="70" customFormat="true" ht="37.5" hidden="false" customHeight="false" outlineLevel="0" collapsed="false">
      <c r="B126" s="19" t="s">
        <v>239</v>
      </c>
      <c r="C126" s="20" t="s">
        <v>240</v>
      </c>
      <c r="D126" s="63" t="n">
        <f aca="false">D127</f>
        <v>9073413.83</v>
      </c>
      <c r="E126" s="63" t="n">
        <f aca="false">E127</f>
        <v>8646938.17</v>
      </c>
      <c r="F126" s="39" t="n">
        <f aca="false">IF(D126=0,0,ROUND(E126/D126*100,1))</f>
        <v>95.3</v>
      </c>
    </row>
    <row r="127" s="3" customFormat="true" ht="18.75" hidden="false" customHeight="false" outlineLevel="0" collapsed="false">
      <c r="B127" s="40" t="s">
        <v>241</v>
      </c>
      <c r="C127" s="37" t="s">
        <v>242</v>
      </c>
      <c r="D127" s="63" t="n">
        <f aca="false">D128+D129+D130+D131</f>
        <v>9073413.83</v>
      </c>
      <c r="E127" s="63" t="n">
        <f aca="false">E128+E129+E130+E131</f>
        <v>8646938.17</v>
      </c>
      <c r="F127" s="39" t="n">
        <f aca="false">IF(D127=0,0,ROUND(E127/D127*100,1))</f>
        <v>95.3</v>
      </c>
    </row>
    <row r="128" s="3" customFormat="true" ht="123" hidden="false" customHeight="true" outlineLevel="0" collapsed="false">
      <c r="B128" s="40"/>
      <c r="C128" s="37" t="s">
        <v>243</v>
      </c>
      <c r="D128" s="64" t="n">
        <v>504432</v>
      </c>
      <c r="E128" s="64" t="n">
        <v>412913.34</v>
      </c>
      <c r="F128" s="27" t="n">
        <f aca="false">IF(D128=0,0,ROUND(E128/D128*100,1))</f>
        <v>81.9</v>
      </c>
    </row>
    <row r="129" s="3" customFormat="true" ht="124.5" hidden="false" customHeight="true" outlineLevel="0" collapsed="false">
      <c r="B129" s="40"/>
      <c r="C129" s="37" t="s">
        <v>244</v>
      </c>
      <c r="D129" s="64" t="n">
        <v>334957</v>
      </c>
      <c r="E129" s="64" t="n">
        <v>0</v>
      </c>
      <c r="F129" s="27" t="n">
        <f aca="false">IF(D129=0,0,ROUND(E129/D129*100,1))</f>
        <v>0</v>
      </c>
    </row>
    <row r="130" s="3" customFormat="true" ht="138.75" hidden="false" customHeight="true" outlineLevel="0" collapsed="false">
      <c r="B130" s="40"/>
      <c r="C130" s="37" t="s">
        <v>245</v>
      </c>
      <c r="D130" s="46" t="n">
        <v>8186920</v>
      </c>
      <c r="E130" s="64" t="n">
        <v>8186920</v>
      </c>
      <c r="F130" s="27" t="n">
        <f aca="false">IF(D130=0,0,ROUND(E130/D130*100,1))</f>
        <v>100</v>
      </c>
    </row>
    <row r="131" s="3" customFormat="true" ht="75" hidden="false" customHeight="false" outlineLevel="0" collapsed="false">
      <c r="B131" s="40"/>
      <c r="C131" s="37" t="s">
        <v>246</v>
      </c>
      <c r="D131" s="46" t="n">
        <v>47104.83</v>
      </c>
      <c r="E131" s="64" t="n">
        <v>47104.83</v>
      </c>
      <c r="F131" s="27" t="n">
        <f aca="false">IF(D131=0,0,ROUND(E131/D131*100,1))</f>
        <v>100</v>
      </c>
    </row>
    <row r="132" s="3" customFormat="true" ht="37.5" hidden="false" customHeight="false" outlineLevel="0" collapsed="false">
      <c r="B132" s="19" t="s">
        <v>247</v>
      </c>
      <c r="C132" s="20" t="s">
        <v>248</v>
      </c>
      <c r="D132" s="63" t="n">
        <f aca="false">D148+D133+D144+D146</f>
        <v>180564235.2</v>
      </c>
      <c r="E132" s="63" t="n">
        <f aca="false">E148+E133+E144+E146</f>
        <v>124232035.22</v>
      </c>
      <c r="F132" s="39" t="n">
        <f aca="false">IF(D132=0,0,ROUND(E132/D132*100,1))</f>
        <v>68.8</v>
      </c>
    </row>
    <row r="133" s="3" customFormat="true" ht="75.75" hidden="false" customHeight="true" outlineLevel="0" collapsed="false">
      <c r="B133" s="19" t="s">
        <v>249</v>
      </c>
      <c r="C133" s="20" t="s">
        <v>250</v>
      </c>
      <c r="D133" s="63" t="n">
        <f aca="false">D134</f>
        <v>156826234.2</v>
      </c>
      <c r="E133" s="63" t="n">
        <f aca="false">E134</f>
        <v>111278154.17</v>
      </c>
      <c r="F133" s="39" t="n">
        <f aca="false">IF(D133=0,0,ROUND(E133/D133*100,1))</f>
        <v>71</v>
      </c>
    </row>
    <row r="134" s="3" customFormat="true" ht="56.25" hidden="false" customHeight="false" outlineLevel="0" collapsed="false">
      <c r="B134" s="40" t="s">
        <v>251</v>
      </c>
      <c r="C134" s="37" t="s">
        <v>252</v>
      </c>
      <c r="D134" s="64" t="n">
        <f aca="false">D135+D136+D137+D138+D139+D140+D141+D142+D143</f>
        <v>156826234.2</v>
      </c>
      <c r="E134" s="64" t="n">
        <f aca="false">E135+E136+E137+E138+E139+E140+E141+E142+E143</f>
        <v>111278154.17</v>
      </c>
      <c r="F134" s="27" t="n">
        <f aca="false">IF(D134=0,0,ROUND(E134/D134*100,1))</f>
        <v>71</v>
      </c>
    </row>
    <row r="135" s="3" customFormat="true" ht="156" hidden="false" customHeight="true" outlineLevel="0" collapsed="false">
      <c r="B135" s="40"/>
      <c r="C135" s="37" t="s">
        <v>253</v>
      </c>
      <c r="D135" s="64" t="n">
        <v>1194672</v>
      </c>
      <c r="E135" s="64" t="n">
        <v>385728.17</v>
      </c>
      <c r="F135" s="27" t="n">
        <f aca="false">IF(D135=0,0,ROUND(E135/D135*100,1))</f>
        <v>32.3</v>
      </c>
    </row>
    <row r="136" s="3" customFormat="true" ht="112.5" hidden="false" customHeight="false" outlineLevel="0" collapsed="false">
      <c r="B136" s="40"/>
      <c r="C136" s="61" t="s">
        <v>254</v>
      </c>
      <c r="D136" s="64" t="n">
        <v>864000</v>
      </c>
      <c r="E136" s="64" t="n">
        <v>648000</v>
      </c>
      <c r="F136" s="27" t="n">
        <f aca="false">IF(D136=0,0,ROUND(E136/D136*100,1))</f>
        <v>75</v>
      </c>
    </row>
    <row r="137" s="3" customFormat="true" ht="100.5" hidden="false" customHeight="true" outlineLevel="0" collapsed="false">
      <c r="B137" s="40"/>
      <c r="C137" s="61" t="s">
        <v>255</v>
      </c>
      <c r="D137" s="64" t="n">
        <v>90000</v>
      </c>
      <c r="E137" s="64" t="n">
        <v>50400</v>
      </c>
      <c r="F137" s="27" t="n">
        <f aca="false">IF(D137=0,0,ROUND(E137/D137*100,1))</f>
        <v>56</v>
      </c>
    </row>
    <row r="138" s="3" customFormat="true" ht="93.75" hidden="false" customHeight="false" outlineLevel="0" collapsed="false">
      <c r="B138" s="40"/>
      <c r="C138" s="37" t="s">
        <v>256</v>
      </c>
      <c r="D138" s="64" t="n">
        <v>298618</v>
      </c>
      <c r="E138" s="64" t="n">
        <v>133755.2</v>
      </c>
      <c r="F138" s="27" t="n">
        <f aca="false">IF(D138=0,0,ROUND(E138/D138*100,1))</f>
        <v>44.8</v>
      </c>
    </row>
    <row r="139" s="3" customFormat="true" ht="76.5" hidden="false" customHeight="true" outlineLevel="0" collapsed="false">
      <c r="B139" s="40"/>
      <c r="C139" s="37" t="s">
        <v>257</v>
      </c>
      <c r="D139" s="64" t="n">
        <v>59600</v>
      </c>
      <c r="E139" s="64" t="n">
        <v>12600</v>
      </c>
      <c r="F139" s="27" t="n">
        <f aca="false">IF(D139=0,0,ROUND(E139/D139*100,1))</f>
        <v>21.1</v>
      </c>
    </row>
    <row r="140" s="3" customFormat="true" ht="48.75" hidden="false" customHeight="true" outlineLevel="0" collapsed="false">
      <c r="B140" s="40"/>
      <c r="C140" s="37" t="s">
        <v>258</v>
      </c>
      <c r="D140" s="64" t="n">
        <v>7980000</v>
      </c>
      <c r="E140" s="64" t="n">
        <v>2279622.98</v>
      </c>
      <c r="F140" s="27" t="n">
        <f aca="false">IF(D140=0,0,ROUND(E140/D140*100,1))</f>
        <v>28.6</v>
      </c>
    </row>
    <row r="141" s="3" customFormat="true" ht="52.5" hidden="false" customHeight="true" outlineLevel="0" collapsed="false">
      <c r="B141" s="40"/>
      <c r="C141" s="37" t="s">
        <v>259</v>
      </c>
      <c r="D141" s="64" t="n">
        <v>146024134</v>
      </c>
      <c r="E141" s="64" t="n">
        <v>107713086.69</v>
      </c>
      <c r="F141" s="27" t="n">
        <f aca="false">IF(D141=0,0,ROUND(E141/D141*100,1))</f>
        <v>73.8</v>
      </c>
    </row>
    <row r="142" s="3" customFormat="true" ht="195.75" hidden="false" customHeight="true" outlineLevel="0" collapsed="false">
      <c r="B142" s="40"/>
      <c r="C142" s="37" t="s">
        <v>260</v>
      </c>
      <c r="D142" s="64" t="n">
        <v>255486.2</v>
      </c>
      <c r="E142" s="64" t="n">
        <v>29502.09</v>
      </c>
      <c r="F142" s="39" t="n">
        <f aca="false">IF(D142=0,0,ROUND(E142/D142*100,1))</f>
        <v>11.5</v>
      </c>
    </row>
    <row r="143" s="3" customFormat="true" ht="135" hidden="false" customHeight="true" outlineLevel="0" collapsed="false">
      <c r="B143" s="40"/>
      <c r="C143" s="37" t="s">
        <v>261</v>
      </c>
      <c r="D143" s="64" t="n">
        <v>59724</v>
      </c>
      <c r="E143" s="64" t="n">
        <v>25459.04</v>
      </c>
      <c r="F143" s="27" t="n">
        <f aca="false">IF(D143=0,0,ROUND(E143/D143*100,1))</f>
        <v>42.6</v>
      </c>
    </row>
    <row r="144" s="3" customFormat="true" ht="112.5" hidden="false" customHeight="false" outlineLevel="0" collapsed="false">
      <c r="B144" s="19" t="s">
        <v>262</v>
      </c>
      <c r="C144" s="20" t="s">
        <v>263</v>
      </c>
      <c r="D144" s="63" t="n">
        <f aca="false">D145</f>
        <v>861578</v>
      </c>
      <c r="E144" s="63" t="n">
        <f aca="false">E145</f>
        <v>353810.71</v>
      </c>
      <c r="F144" s="39" t="n">
        <f aca="false">IF(D144=0,0,ROUND(E144/D144*100,1))</f>
        <v>41.1</v>
      </c>
    </row>
    <row r="145" s="3" customFormat="true" ht="110.25" hidden="false" customHeight="true" outlineLevel="0" collapsed="false">
      <c r="B145" s="40" t="s">
        <v>264</v>
      </c>
      <c r="C145" s="37" t="s">
        <v>265</v>
      </c>
      <c r="D145" s="64" t="n">
        <v>861578</v>
      </c>
      <c r="E145" s="64" t="n">
        <v>353810.71</v>
      </c>
      <c r="F145" s="27" t="n">
        <f aca="false">IF(D145=0,0,ROUND(E145/D145*100,1))</f>
        <v>41.1</v>
      </c>
    </row>
    <row r="146" s="3" customFormat="true" ht="100.5" hidden="false" customHeight="true" outlineLevel="0" collapsed="false">
      <c r="B146" s="19" t="s">
        <v>266</v>
      </c>
      <c r="C146" s="20" t="s">
        <v>267</v>
      </c>
      <c r="D146" s="63" t="n">
        <f aca="false">D147</f>
        <v>22872300</v>
      </c>
      <c r="E146" s="63" t="n">
        <f aca="false">E147</f>
        <v>12600070.34</v>
      </c>
      <c r="F146" s="39" t="n">
        <f aca="false">IF(D146=0,0,ROUND(E146/D146*100,1))</f>
        <v>55.1</v>
      </c>
    </row>
    <row r="147" s="3" customFormat="true" ht="98.25" hidden="false" customHeight="true" outlineLevel="0" collapsed="false">
      <c r="B147" s="40" t="s">
        <v>268</v>
      </c>
      <c r="C147" s="37" t="s">
        <v>269</v>
      </c>
      <c r="D147" s="64" t="n">
        <v>22872300</v>
      </c>
      <c r="E147" s="64" t="n">
        <v>12600070.34</v>
      </c>
      <c r="F147" s="27" t="n">
        <f aca="false">IF(D147=0,0,ROUND(E147/D147*100,1))</f>
        <v>55.1</v>
      </c>
    </row>
    <row r="148" s="65" customFormat="true" ht="93.75" hidden="false" customHeight="false" outlineLevel="0" collapsed="false">
      <c r="B148" s="19" t="s">
        <v>270</v>
      </c>
      <c r="C148" s="20" t="s">
        <v>271</v>
      </c>
      <c r="D148" s="63" t="n">
        <f aca="false">D149</f>
        <v>4123</v>
      </c>
      <c r="E148" s="63" t="n">
        <f aca="false">E149</f>
        <v>0</v>
      </c>
      <c r="F148" s="39" t="n">
        <f aca="false">IF(D148=0,0,ROUND(E148/D148*100,1))</f>
        <v>0</v>
      </c>
    </row>
    <row r="149" s="65" customFormat="true" ht="93.75" hidden="false" customHeight="false" outlineLevel="0" collapsed="false">
      <c r="B149" s="40" t="s">
        <v>272</v>
      </c>
      <c r="C149" s="37" t="s">
        <v>273</v>
      </c>
      <c r="D149" s="64" t="n">
        <v>4123</v>
      </c>
      <c r="E149" s="64" t="n">
        <v>0</v>
      </c>
      <c r="F149" s="27" t="n">
        <f aca="false">IF(D149=0,0,ROUND(E149/D149*100,1))</f>
        <v>0</v>
      </c>
    </row>
    <row r="150" s="65" customFormat="true" ht="37.5" hidden="false" customHeight="false" outlineLevel="0" collapsed="false">
      <c r="B150" s="19" t="s">
        <v>274</v>
      </c>
      <c r="C150" s="20" t="s">
        <v>275</v>
      </c>
      <c r="D150" s="63" t="n">
        <f aca="false">D151+D161+D159+D163</f>
        <v>14349494.34</v>
      </c>
      <c r="E150" s="63" t="n">
        <f aca="false">E151+E161+E159+E163</f>
        <v>12996123.22</v>
      </c>
      <c r="F150" s="27" t="n">
        <f aca="false">IF(D150=0,0,ROUND(E150/D150*100,1))</f>
        <v>90.6</v>
      </c>
    </row>
    <row r="151" s="65" customFormat="true" ht="93.75" hidden="false" customHeight="false" outlineLevel="0" collapsed="false">
      <c r="B151" s="19" t="s">
        <v>276</v>
      </c>
      <c r="C151" s="20" t="s">
        <v>277</v>
      </c>
      <c r="D151" s="63" t="n">
        <f aca="false">D152</f>
        <v>85849</v>
      </c>
      <c r="E151" s="63" t="n">
        <f aca="false">E152</f>
        <v>50690.5</v>
      </c>
      <c r="F151" s="27" t="n">
        <f aca="false">IF(D151=0,0,ROUND(E151/D151*100,1))</f>
        <v>59</v>
      </c>
    </row>
    <row r="152" s="65" customFormat="true" ht="104.25" hidden="false" customHeight="true" outlineLevel="0" collapsed="false">
      <c r="B152" s="40" t="s">
        <v>278</v>
      </c>
      <c r="C152" s="37" t="s">
        <v>279</v>
      </c>
      <c r="D152" s="64" t="n">
        <f aca="false">D153+D154+D155+D156+D157+D158</f>
        <v>85849</v>
      </c>
      <c r="E152" s="64" t="n">
        <f aca="false">E153+E154+E155+E156+E157+E158</f>
        <v>50690.5</v>
      </c>
      <c r="F152" s="27" t="n">
        <f aca="false">IF(D152=0,0,ROUND(E152/D152*100,1))</f>
        <v>59</v>
      </c>
    </row>
    <row r="153" s="65" customFormat="true" ht="69" hidden="false" customHeight="true" outlineLevel="0" collapsed="false">
      <c r="B153" s="40"/>
      <c r="C153" s="37" t="s">
        <v>280</v>
      </c>
      <c r="D153" s="64" t="n">
        <v>32127</v>
      </c>
      <c r="E153" s="46" t="n">
        <f aca="false">15491.25+3036.75+4049+2531</f>
        <v>25108</v>
      </c>
      <c r="F153" s="27" t="n">
        <f aca="false">IF(D153=0,0,ROUND(E153/D153*100,1))</f>
        <v>78.2</v>
      </c>
    </row>
    <row r="154" s="65" customFormat="true" ht="69" hidden="false" customHeight="true" outlineLevel="0" collapsed="false">
      <c r="B154" s="40"/>
      <c r="C154" s="37" t="s">
        <v>281</v>
      </c>
      <c r="D154" s="64" t="n">
        <v>19741</v>
      </c>
      <c r="E154" s="46" t="n">
        <f aca="false">4138.5+2023+2023+3372</f>
        <v>11556.5</v>
      </c>
      <c r="F154" s="27" t="n">
        <f aca="false">IF(D154=0,0,ROUND(E154/D154*100,1))</f>
        <v>58.5</v>
      </c>
    </row>
    <row r="155" s="65" customFormat="true" ht="69" hidden="false" customHeight="true" outlineLevel="0" collapsed="false">
      <c r="B155" s="40"/>
      <c r="C155" s="37" t="s">
        <v>282</v>
      </c>
      <c r="D155" s="46" t="n">
        <v>7013</v>
      </c>
      <c r="E155" s="46" t="n">
        <v>7013</v>
      </c>
      <c r="F155" s="27" t="n">
        <f aca="false">IF(D155=0,0,ROUND(E155/D155*100,1))</f>
        <v>100</v>
      </c>
    </row>
    <row r="156" s="65" customFormat="true" ht="102" hidden="false" customHeight="true" outlineLevel="0" collapsed="false">
      <c r="B156" s="40"/>
      <c r="C156" s="37" t="s">
        <v>283</v>
      </c>
      <c r="D156" s="46" t="n">
        <v>6309</v>
      </c>
      <c r="E156" s="46" t="n">
        <v>0</v>
      </c>
      <c r="F156" s="27" t="n">
        <f aca="false">IF(D156=0,0,ROUND(E156/D156*100,1))</f>
        <v>0</v>
      </c>
    </row>
    <row r="157" s="3" customFormat="true" ht="66" hidden="false" customHeight="true" outlineLevel="0" collapsed="false">
      <c r="B157" s="40"/>
      <c r="C157" s="37" t="s">
        <v>284</v>
      </c>
      <c r="D157" s="46" t="n">
        <v>13646</v>
      </c>
      <c r="E157" s="46" t="n">
        <v>0</v>
      </c>
      <c r="F157" s="39" t="n">
        <f aca="false">IF(D157=0,0,ROUND(E157/D157*100,1))</f>
        <v>0</v>
      </c>
    </row>
    <row r="158" s="3" customFormat="true" ht="63.75" hidden="false" customHeight="true" outlineLevel="0" collapsed="false">
      <c r="B158" s="40"/>
      <c r="C158" s="37" t="s">
        <v>285</v>
      </c>
      <c r="D158" s="46" t="n">
        <v>7013</v>
      </c>
      <c r="E158" s="46" t="n">
        <v>7013</v>
      </c>
      <c r="F158" s="27" t="n">
        <f aca="false">IF(D158=0,0,ROUND(E158/D158*100,1))</f>
        <v>100</v>
      </c>
    </row>
    <row r="159" s="3" customFormat="true" ht="105.75" hidden="false" customHeight="true" outlineLevel="0" collapsed="false">
      <c r="B159" s="60" t="s">
        <v>286</v>
      </c>
      <c r="C159" s="20" t="s">
        <v>287</v>
      </c>
      <c r="D159" s="43" t="n">
        <f aca="false">D160</f>
        <v>1043866.34</v>
      </c>
      <c r="E159" s="43" t="n">
        <f aca="false">E160</f>
        <v>630394.12</v>
      </c>
      <c r="F159" s="39" t="n">
        <f aca="false">IF(D159=0,0,ROUND(E159/D159*100,1))</f>
        <v>60.4</v>
      </c>
    </row>
    <row r="160" s="3" customFormat="true" ht="103.5" hidden="false" customHeight="true" outlineLevel="0" collapsed="false">
      <c r="B160" s="59" t="s">
        <v>288</v>
      </c>
      <c r="C160" s="37" t="s">
        <v>289</v>
      </c>
      <c r="D160" s="46" t="n">
        <v>1043866.34</v>
      </c>
      <c r="E160" s="46" t="n">
        <v>630394.12</v>
      </c>
      <c r="F160" s="27" t="n">
        <f aca="false">IF(D160=0,0,ROUND(E160/D160*100,1))</f>
        <v>60.4</v>
      </c>
    </row>
    <row r="161" s="3" customFormat="true" ht="84.75" hidden="false" customHeight="true" outlineLevel="0" collapsed="false">
      <c r="B161" s="60" t="s">
        <v>290</v>
      </c>
      <c r="C161" s="20" t="s">
        <v>291</v>
      </c>
      <c r="D161" s="43" t="n">
        <f aca="false">D162</f>
        <v>11757060</v>
      </c>
      <c r="E161" s="63" t="n">
        <f aca="false">E162</f>
        <v>11171223.27</v>
      </c>
      <c r="F161" s="39" t="n">
        <f aca="false">IF(D161=0,0,ROUND(E161/D161*100,1))</f>
        <v>95</v>
      </c>
    </row>
    <row r="162" s="3" customFormat="true" ht="112.5" hidden="false" customHeight="false" outlineLevel="0" collapsed="false">
      <c r="B162" s="59" t="s">
        <v>292</v>
      </c>
      <c r="C162" s="37" t="s">
        <v>293</v>
      </c>
      <c r="D162" s="46" t="n">
        <f aca="false">10077480+1679580</f>
        <v>11757060</v>
      </c>
      <c r="E162" s="64" t="n">
        <v>11171223.27</v>
      </c>
      <c r="F162" s="27" t="n">
        <f aca="false">IF(D162=0,0,ROUND(E162/D162*100,1))</f>
        <v>95</v>
      </c>
    </row>
    <row r="163" s="3" customFormat="true" ht="45.75" hidden="false" customHeight="true" outlineLevel="0" collapsed="false">
      <c r="B163" s="19" t="s">
        <v>294</v>
      </c>
      <c r="C163" s="20" t="s">
        <v>295</v>
      </c>
      <c r="D163" s="63" t="n">
        <f aca="false">D164</f>
        <v>1462719</v>
      </c>
      <c r="E163" s="63" t="n">
        <f aca="false">E164</f>
        <v>1143815.33</v>
      </c>
      <c r="F163" s="27" t="n">
        <f aca="false">IF(D163=0,0,ROUND(E163/D163*100,1))</f>
        <v>78.2</v>
      </c>
    </row>
    <row r="164" s="3" customFormat="true" ht="57.75" hidden="false" customHeight="true" outlineLevel="0" collapsed="false">
      <c r="B164" s="40" t="s">
        <v>296</v>
      </c>
      <c r="C164" s="37" t="s">
        <v>297</v>
      </c>
      <c r="D164" s="64" t="n">
        <f aca="false">D165+D166+D167</f>
        <v>1462719</v>
      </c>
      <c r="E164" s="64" t="n">
        <f aca="false">E165+E166+E167</f>
        <v>1143815.33</v>
      </c>
      <c r="F164" s="27" t="n">
        <f aca="false">IF(D164=0,0,ROUND(E164/D164*100,1))</f>
        <v>78.2</v>
      </c>
    </row>
    <row r="165" s="72" customFormat="true" ht="172.5" hidden="false" customHeight="true" outlineLevel="0" collapsed="false">
      <c r="B165" s="40"/>
      <c r="C165" s="37" t="s">
        <v>298</v>
      </c>
      <c r="D165" s="46" t="n">
        <v>200</v>
      </c>
      <c r="E165" s="46" t="n">
        <v>0</v>
      </c>
      <c r="F165" s="27" t="n">
        <f aca="false">IF(D165=0,0,ROUND(E165/D165*100,1))</f>
        <v>0</v>
      </c>
    </row>
    <row r="166" customFormat="false" ht="112.5" hidden="false" customHeight="false" outlineLevel="0" collapsed="false">
      <c r="B166" s="40"/>
      <c r="C166" s="37" t="s">
        <v>299</v>
      </c>
      <c r="D166" s="46" t="n">
        <v>689965</v>
      </c>
      <c r="E166" s="46" t="n">
        <v>371261.33</v>
      </c>
      <c r="F166" s="27" t="n">
        <f aca="false">IF(D166=0,0,ROUND(E166/D166*100,1))</f>
        <v>53.8</v>
      </c>
    </row>
    <row r="167" customFormat="false" ht="57.75" hidden="false" customHeight="true" outlineLevel="0" collapsed="false">
      <c r="B167" s="40"/>
      <c r="C167" s="37" t="s">
        <v>300</v>
      </c>
      <c r="D167" s="46" t="n">
        <v>772554</v>
      </c>
      <c r="E167" s="46" t="n">
        <v>772554</v>
      </c>
      <c r="F167" s="27"/>
    </row>
    <row r="168" customFormat="false" ht="18.75" hidden="false" customHeight="false" outlineLevel="0" collapsed="false">
      <c r="B168" s="73"/>
      <c r="C168" s="60" t="s">
        <v>301</v>
      </c>
      <c r="D168" s="63" t="n">
        <f aca="false">D11+D100</f>
        <v>552886196.65</v>
      </c>
      <c r="E168" s="63" t="n">
        <f aca="false">E11+E100</f>
        <v>353556235.89</v>
      </c>
      <c r="F168" s="39" t="n">
        <f aca="false">IF(D168=0,0,ROUND(E168/D168*100,1))</f>
        <v>63.9</v>
      </c>
    </row>
  </sheetData>
  <mergeCells count="6">
    <mergeCell ref="E1:F1"/>
    <mergeCell ref="C2:F2"/>
    <mergeCell ref="C3:F3"/>
    <mergeCell ref="C4:F4"/>
    <mergeCell ref="D5:F5"/>
    <mergeCell ref="B7:F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10-21T07:16:01Z</cp:lastPrinted>
  <dcterms:modified xsi:type="dcterms:W3CDTF">2024-10-29T08:51:51Z</dcterms:modified>
  <cp:revision>0</cp:revision>
  <dc:subject/>
  <dc:title/>
</cp:coreProperties>
</file>